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9"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70">
  <si>
    <t xml:space="preserve">CENTERED POINT</t>
  </si>
  <si>
    <t xml:space="preserve">Fighter</t>
  </si>
  <si>
    <t xml:space="preserve">BASE</t>
  </si>
  <si>
    <t xml:space="preserve">Designation (dirdump)</t>
  </si>
  <si>
    <t xml:space="preserve">Class</t>
  </si>
  <si>
    <t xml:space="preserve">convex hull volume</t>
  </si>
  <si>
    <t xml:space="preserve">times as big as aircraft carrier (appox. Box volume)</t>
  </si>
  <si>
    <t xml:space="preserve">mass in tons (assuming similar density as per carrier)</t>
  </si>
  <si>
    <t xml:space="preserve">Known mass</t>
  </si>
  <si>
    <t xml:space="preserve">compares to Earth</t>
  </si>
  <si>
    <t xml:space="preserve">HP (re-center)</t>
  </si>
  <si>
    <t xml:space="preserve">armor (re-center)</t>
  </si>
  <si>
    <t xml:space="preserve">hull (re-center)</t>
  </si>
  <si>
    <t xml:space="preserve">recenter ratio (hp)</t>
  </si>
  <si>
    <t xml:space="preserve">recenter ratio (armor)</t>
  </si>
  <si>
    <t xml:space="preserve">recenter ratio (hull)</t>
  </si>
  <si>
    <t xml:space="preserve">osprey Mass</t>
  </si>
  <si>
    <t xml:space="preserve">osprey hp</t>
  </si>
  <si>
    <t xml:space="preserve">osprey armor</t>
  </si>
  <si>
    <t xml:space="preserve">osprey hull</t>
  </si>
  <si>
    <t xml:space="preserve">Restat?</t>
  </si>
  <si>
    <t xml:space="preserve">max w/ aft</t>
  </si>
  <si>
    <t xml:space="preserve">max w/o aft</t>
  </si>
  <si>
    <t xml:space="preserve">shields front</t>
  </si>
  <si>
    <t xml:space="preserve">back</t>
  </si>
  <si>
    <t xml:space="preserve">left</t>
  </si>
  <si>
    <t xml:space="preserve">right</t>
  </si>
  <si>
    <t xml:space="preserve">recharge</t>
  </si>
  <si>
    <t xml:space="preserve">capacitors</t>
  </si>
  <si>
    <t xml:space="preserve">reactor recharge</t>
  </si>
  <si>
    <t xml:space="preserve">afterburn accel</t>
  </si>
  <si>
    <t xml:space="preserve">normal accel</t>
  </si>
  <si>
    <t xml:space="preserve">effective capacitors</t>
  </si>
  <si>
    <t xml:space="preserve">faction</t>
  </si>
  <si>
    <t xml:space="preserve">cluster</t>
  </si>
  <si>
    <t xml:space="preserve">Missile</t>
  </si>
  <si>
    <t xml:space="preserve">y</t>
  </si>
  <si>
    <t xml:space="preserve">dumbfire</t>
  </si>
  <si>
    <t xml:space="preserve">spacebomb</t>
  </si>
  <si>
    <t xml:space="preserve">heatseek</t>
  </si>
  <si>
    <t xml:space="preserve">torpedo</t>
  </si>
  <si>
    <t xml:space="preserve">imrec</t>
  </si>
  <si>
    <t xml:space="preserve">leech</t>
  </si>
  <si>
    <t xml:space="preserve">eject</t>
  </si>
  <si>
    <t xml:space="preserve">Special</t>
  </si>
  <si>
    <t xml:space="preserve">capiff</t>
  </si>
  <si>
    <t xml:space="preserve">friendorfoe</t>
  </si>
  <si>
    <t xml:space="preserve">capshipmissile</t>
  </si>
  <si>
    <t xml:space="preserve">redeemer</t>
  </si>
  <si>
    <t xml:space="preserve">fighter(light)</t>
  </si>
  <si>
    <t xml:space="preserve">Luddite</t>
  </si>
  <si>
    <t xml:space="preserve">The luddites, being by their nature not given to grand industrialization, rely on a small number of hidden facilities and sympathetic manufacturing plants to supply them with ships. The Redeemer bears the distinction of being the only class of spacecraft officially sanctioned by the reverend Sverde, who, when presented with its initial designs 45 years ago, said that prayer had revealed to her that that this was to be the "shepherds crook" by which man's sins would be constrained.  Inexpensive, even at the time of its introduction, the Redeemer remains a utilitarian craft well suited to the production schedules of backwater worlds.</t>
  </si>
  <si>
    <t xml:space="preserve">ancestor</t>
  </si>
  <si>
    <t xml:space="preserve">fighter(aerospace)</t>
  </si>
  <si>
    <t xml:space="preserve">Shaper</t>
  </si>
  <si>
    <t xml:space="preserve">The "ancestors" of the ancestor class have been flying for hundreds of years.  This most recent remodelling of the Shaper's aerospace frame has been in service for 15 years, and has seen action several times in assaults on dirtside criminal bases.</t>
  </si>
  <si>
    <t xml:space="preserve">gawain</t>
  </si>
  <si>
    <t xml:space="preserve">interceptor</t>
  </si>
  <si>
    <t xml:space="preserve">High-born</t>
  </si>
  <si>
    <t xml:space="preserve">The High-Born have a spacecraft manufacturing methedology most other factions reserve for Luxury Yachts.  The Gawain class of interceptors stays true to this line of thinking, with exceptional performance being provided for exhorbitant cost.  The price tag comes from the manufacturing method itself, the lower scale of production, and the equally important mere 3 years of production on the current version.</t>
  </si>
  <si>
    <t xml:space="preserve">robin</t>
  </si>
  <si>
    <t xml:space="preserve">LIHW</t>
  </si>
  <si>
    <t xml:space="preserve">The robins of Terra never achieved a reputation for being fearsome birds of prey.  Neither have the robins of the LIHW.  They have however received a reputation for being dependable, cost-effective, and low-maintenance.</t>
  </si>
  <si>
    <t xml:space="preserve">hyena</t>
  </si>
  <si>
    <t xml:space="preserve">Forsaken</t>
  </si>
  <si>
    <t xml:space="preserve">beholder</t>
  </si>
  <si>
    <t xml:space="preserve">fighter(drone)</t>
  </si>
  <si>
    <t xml:space="preserve">Ancients</t>
  </si>
  <si>
    <t xml:space="preserve">determinant</t>
  </si>
  <si>
    <t xml:space="preserve">Unadorned</t>
  </si>
  <si>
    <t xml:space="preserve">sickle</t>
  </si>
  <si>
    <t xml:space="preserve">ISO</t>
  </si>
  <si>
    <t xml:space="preserve">idun</t>
  </si>
  <si>
    <t xml:space="preserve">scout</t>
  </si>
  <si>
    <t xml:space="preserve">Rlaan</t>
  </si>
  <si>
    <t xml:space="preserve">convolution</t>
  </si>
  <si>
    <t xml:space="preserve">progeny</t>
  </si>
  <si>
    <t xml:space="preserve">thrud</t>
  </si>
  <si>
    <t xml:space="preserve">fighter</t>
  </si>
  <si>
    <t xml:space="preserve">schroedinger</t>
  </si>
  <si>
    <t xml:space="preserve">Andolian</t>
  </si>
  <si>
    <t xml:space="preserve">hammer</t>
  </si>
  <si>
    <t xml:space="preserve">fighter(medium)</t>
  </si>
  <si>
    <t xml:space="preserve">aeon</t>
  </si>
  <si>
    <t xml:space="preserve">Aera</t>
  </si>
  <si>
    <t xml:space="preserve">derivative</t>
  </si>
  <si>
    <t xml:space="preserve">lancelot</t>
  </si>
  <si>
    <t xml:space="preserve">fighter(heavy)</t>
  </si>
  <si>
    <t xml:space="preserve">aelar</t>
  </si>
  <si>
    <t xml:space="preserve">aevant</t>
  </si>
  <si>
    <t xml:space="preserve">fighter-bomber</t>
  </si>
  <si>
    <t xml:space="preserve">vidar</t>
  </si>
  <si>
    <t xml:space="preserve">admonisher</t>
  </si>
  <si>
    <t xml:space="preserve">Purists</t>
  </si>
  <si>
    <t xml:space="preserve">pacifier</t>
  </si>
  <si>
    <t xml:space="preserve">bomber(light)</t>
  </si>
  <si>
    <t xml:space="preserve">plowshare</t>
  </si>
  <si>
    <t xml:space="preserve">shuttle</t>
  </si>
  <si>
    <t xml:space="preserve">kineticmissile</t>
  </si>
  <si>
    <t xml:space="preserve">n</t>
  </si>
  <si>
    <t xml:space="preserve">dodo</t>
  </si>
  <si>
    <t xml:space="preserve">utility</t>
  </si>
  <si>
    <t xml:space="preserve">Dgn</t>
  </si>
  <si>
    <t xml:space="preserve">goddard</t>
  </si>
  <si>
    <t xml:space="preserve">bomber(heavy)</t>
  </si>
  <si>
    <t xml:space="preserve">llama</t>
  </si>
  <si>
    <t xml:space="preserve">freight(light)</t>
  </si>
  <si>
    <t xml:space="preserve">mule</t>
  </si>
  <si>
    <t xml:space="preserve">freight(medium)</t>
  </si>
  <si>
    <t xml:space="preserve">Merchants</t>
  </si>
  <si>
    <t xml:space="preserve">cargo</t>
  </si>
  <si>
    <t xml:space="preserve">x</t>
  </si>
  <si>
    <t xml:space="preserve">pirate corvette</t>
  </si>
  <si>
    <t xml:space="preserve">corvette(light)</t>
  </si>
  <si>
    <t xml:space="preserve">watson</t>
  </si>
  <si>
    <t xml:space="preserve">carrier(escort)</t>
  </si>
  <si>
    <t xml:space="preserve">ox</t>
  </si>
  <si>
    <t xml:space="preserve">freight(heavy)</t>
  </si>
  <si>
    <t xml:space="preserve">MiningBase</t>
  </si>
  <si>
    <t xml:space="preserve">vark</t>
  </si>
  <si>
    <t xml:space="preserve">destroyer(light)</t>
  </si>
  <si>
    <t xml:space="preserve">huldra</t>
  </si>
  <si>
    <t xml:space="preserve">destroyer(medium)</t>
  </si>
  <si>
    <t xml:space="preserve">AsteroidFighterBase</t>
  </si>
  <si>
    <t xml:space="preserve">neitzsche</t>
  </si>
  <si>
    <t xml:space="preserve">destroyer(heavy)</t>
  </si>
  <si>
    <t xml:space="preserve">Klk'k</t>
  </si>
  <si>
    <t xml:space="preserve">clydesdale</t>
  </si>
  <si>
    <t xml:space="preserve">cruiser(light)</t>
  </si>
  <si>
    <t xml:space="preserve">Confed</t>
  </si>
  <si>
    <t xml:space="preserve">tesla</t>
  </si>
  <si>
    <t xml:space="preserve">lodur</t>
  </si>
  <si>
    <t xml:space="preserve">cruiser(heavy)</t>
  </si>
  <si>
    <t xml:space="preserve">medical</t>
  </si>
  <si>
    <t xml:space="preserve">archimedes</t>
  </si>
  <si>
    <t xml:space="preserve">yrilan</t>
  </si>
  <si>
    <t xml:space="preserve">carrier/cruiser</t>
  </si>
  <si>
    <t xml:space="preserve">relay</t>
  </si>
  <si>
    <t xml:space="preserve">research</t>
  </si>
  <si>
    <t xml:space="preserve">vitik</t>
  </si>
  <si>
    <t xml:space="preserve">carrier(fleet)</t>
  </si>
  <si>
    <t xml:space="preserve">yavok</t>
  </si>
  <si>
    <t xml:space="preserve">dreadnaught</t>
  </si>
  <si>
    <t xml:space="preserve">fighter_barracks</t>
  </si>
  <si>
    <t xml:space="preserve">navpoint</t>
  </si>
  <si>
    <t xml:space="preserve">factory</t>
  </si>
  <si>
    <t xml:space="preserve">commerce_center</t>
  </si>
  <si>
    <t xml:space="preserve">refinery</t>
  </si>
  <si>
    <t xml:space="preserve">starfortress</t>
  </si>
  <si>
    <t xml:space="preserve">franklin</t>
  </si>
  <si>
    <t xml:space="preserve">diplomatic shuttle</t>
  </si>
  <si>
    <t xml:space="preserve">dostoevsky</t>
  </si>
  <si>
    <t xml:space="preserve">fighter(Ultra-light)</t>
  </si>
  <si>
    <t xml:space="preserve">kahan</t>
  </si>
  <si>
    <t xml:space="preserve">Sorrow</t>
  </si>
  <si>
    <t xml:space="preserve">Shmrn</t>
  </si>
  <si>
    <t xml:space="preserve">Aera Starfortress</t>
  </si>
  <si>
    <t xml:space="preserve">asteroidFighterBase</t>
  </si>
  <si>
    <t xml:space="preserve">Station(military)</t>
  </si>
  <si>
    <t xml:space="preserve">Station(commercial)</t>
  </si>
  <si>
    <t xml:space="preserve">Station(civilian)</t>
  </si>
  <si>
    <t xml:space="preserve">miningBase</t>
  </si>
  <si>
    <t xml:space="preserve">Station(industrial)</t>
  </si>
  <si>
    <t xml:space="preserve">Station(battle)</t>
  </si>
  <si>
    <t xml:space="preserve">Carrier(escort)</t>
  </si>
  <si>
    <t xml:space="preserve">Cruiser(light)</t>
  </si>
  <si>
    <t xml:space="preserve">Destroyer(heavy)</t>
  </si>
  <si>
    <t xml:space="preserve">Destroyer(light)</t>
  </si>
  <si>
    <t xml:space="preserve">Dreadnaught</t>
  </si>
  <si>
    <t xml:space="preserve">geo overlay</t>
  </si>
</sst>
</file>

<file path=xl/styles.xml><?xml version="1.0" encoding="utf-8"?>
<styleSheet xmlns="http://schemas.openxmlformats.org/spreadsheetml/2006/main">
  <numFmts count="9">
    <numFmt numFmtId="164" formatCode="General"/>
    <numFmt numFmtId="165" formatCode="#,##0.00"/>
    <numFmt numFmtId="166" formatCode="#,##0.000"/>
    <numFmt numFmtId="167" formatCode="0.000"/>
    <numFmt numFmtId="168" formatCode="@"/>
    <numFmt numFmtId="169" formatCode="#,##0.0000"/>
    <numFmt numFmtId="170" formatCode="0.00000000000000000000%"/>
    <numFmt numFmtId="171" formatCode="0.0"/>
    <numFmt numFmtId="172" formatCode="#,##0.0"/>
  </numFmts>
  <fonts count="6">
    <font>
      <sz val="10"/>
      <name val="Arial"/>
      <family val="0"/>
    </font>
    <font>
      <sz val="10"/>
      <name val="Arial"/>
      <family val="0"/>
    </font>
    <font>
      <sz val="10"/>
      <name val="Arial"/>
      <family val="0"/>
    </font>
    <font>
      <sz val="10"/>
      <name val="Arial"/>
      <family val="0"/>
    </font>
    <font>
      <sz val="12"/>
      <name val="Arial"/>
      <family val="2"/>
    </font>
    <font>
      <sz val="8"/>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tru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51"/>
  <sheetViews>
    <sheetView showFormulas="false" showGridLines="true" showRowColHeaders="true" showZeros="true" rightToLeft="false" tabSelected="true" showOutlineSymbols="true" defaultGridColor="true" view="normal" topLeftCell="E2" colorId="64" zoomScale="75" zoomScaleNormal="75" zoomScalePageLayoutView="100" workbookViewId="0">
      <pane xSplit="0" ySplit="780" topLeftCell="BM13" activePane="bottomLeft" state="split"/>
      <selection pane="topLeft" activeCell="E2" activeCellId="0" sqref="E2"/>
      <selection pane="bottomLeft" activeCell="Z14" activeCellId="0" sqref="Z14:AA40"/>
    </sheetView>
  </sheetViews>
  <sheetFormatPr defaultColWidth="9.0546875" defaultRowHeight="13.2" zeroHeight="false" outlineLevelRow="0" outlineLevelCol="0"/>
  <cols>
    <col collapsed="false" customWidth="true" hidden="false" outlineLevel="0" max="1" min="1" style="0" width="17.21"/>
    <col collapsed="false" customWidth="true" hidden="true" outlineLevel="0" max="2" min="2" style="0" width="16.21"/>
    <col collapsed="false" customWidth="true" hidden="false" outlineLevel="0" max="3" min="3" style="1" width="13.55"/>
    <col collapsed="false" customWidth="true" hidden="true" outlineLevel="0" max="4" min="4" style="0" width="2.88"/>
    <col collapsed="false" customWidth="true" hidden="false" outlineLevel="0" max="5" min="5" style="2" width="15.2"/>
    <col collapsed="false" customWidth="true" hidden="true" outlineLevel="0" max="6" min="6" style="0" width="11.32"/>
    <col collapsed="false" customWidth="true" hidden="true" outlineLevel="0" max="7" min="7" style="0" width="25.32"/>
    <col collapsed="false" customWidth="true" hidden="true" outlineLevel="0" max="8" min="8" style="3" width="13.76"/>
    <col collapsed="false" customWidth="true" hidden="false" outlineLevel="0" max="9" min="9" style="3" width="13.87"/>
    <col collapsed="false" customWidth="true" hidden="false" outlineLevel="0" max="10" min="10" style="3" width="14.1"/>
    <col collapsed="false" customWidth="true" hidden="true" outlineLevel="0" max="11" min="11" style="4" width="14.43"/>
    <col collapsed="false" customWidth="true" hidden="true" outlineLevel="0" max="12" min="12" style="4" width="11.55"/>
    <col collapsed="false" customWidth="true" hidden="true" outlineLevel="0" max="13" min="13" style="4" width="13.55"/>
    <col collapsed="false" customWidth="false" hidden="true" outlineLevel="0" max="15" min="14" style="0" width="9.1"/>
    <col collapsed="false" customWidth="true" hidden="true" outlineLevel="0" max="16" min="16" style="0" width="10.55"/>
    <col collapsed="false" customWidth="true" hidden="true" outlineLevel="0" max="17" min="17" style="0" width="11.1"/>
    <col collapsed="false" customWidth="true" hidden="false" outlineLevel="0" max="18" min="18" style="0" width="2.88"/>
    <col collapsed="false" customWidth="true" hidden="false" outlineLevel="0" max="19" min="19" style="0" width="5.87"/>
    <col collapsed="false" customWidth="true" hidden="false" outlineLevel="0" max="20" min="20" style="0" width="7.88"/>
    <col collapsed="false" customWidth="true" hidden="false" outlineLevel="0" max="21" min="21" style="0" width="7.66"/>
    <col collapsed="false" customWidth="true" hidden="false" outlineLevel="0" max="22" min="22" style="0" width="7.88"/>
    <col collapsed="false" customWidth="true" hidden="false" outlineLevel="0" max="24" min="23" style="0" width="6.66"/>
    <col collapsed="false" customWidth="true" hidden="false" outlineLevel="0" max="25" min="25" style="0" width="7.76"/>
    <col collapsed="false" customWidth="true" hidden="false" outlineLevel="0" max="26" min="26" style="0" width="8.55"/>
    <col collapsed="false" customWidth="true" hidden="false" outlineLevel="0" max="27" min="27" style="0" width="7.21"/>
    <col collapsed="false" customWidth="true" hidden="false" outlineLevel="0" max="28" min="28" style="0" width="7.99"/>
    <col collapsed="false" customWidth="true" hidden="false" outlineLevel="0" max="29" min="29" style="0" width="7.21"/>
    <col collapsed="false" customWidth="true" hidden="false" outlineLevel="0" max="30" min="30" style="0" width="6.32"/>
    <col collapsed="false" customWidth="true" hidden="false" outlineLevel="0" max="32" min="31" style="5" width="8.87"/>
  </cols>
  <sheetData>
    <row r="1" customFormat="false" ht="24.6" hidden="true" customHeight="true" outlineLevel="0" collapsed="false">
      <c r="A1" s="0" t="s">
        <v>0</v>
      </c>
      <c r="B1" s="0" t="s">
        <v>1</v>
      </c>
      <c r="C1" s="1" t="n">
        <v>16998.336</v>
      </c>
      <c r="D1" s="6" t="n">
        <f aca="false">C1/1836000</f>
        <v>0.00925835294117647</v>
      </c>
      <c r="E1" s="2" t="n">
        <f aca="false">C1*0.05</f>
        <v>849.9168</v>
      </c>
      <c r="F1" s="1"/>
      <c r="G1" s="7" t="n">
        <f aca="false">C1/1.0975095E+021</f>
        <v>1.54880991918521E-017</v>
      </c>
      <c r="H1" s="3" t="n">
        <f aca="false">($N$1/42)*((E1/$N$1)^(2/3))*1000*1000*4.18*100/5400000</f>
        <v>1566.42514285714</v>
      </c>
      <c r="I1" s="3" t="n">
        <f aca="false">MIN(((($O$1-1000)/$O$1)*($N$1/100)*((E1/$N$1)^(1/2))*1000*1000*4.18*100/5400000)/(($N$1/100)*((E1/$N$1)^(2/3))*1000*1000*4.18*100/5400000),0.4)*H1</f>
        <v>566.425142857143</v>
      </c>
      <c r="J1" s="3" t="n">
        <f aca="false">H1-I1</f>
        <v>1000</v>
      </c>
      <c r="K1" s="4" t="n">
        <f aca="false">H1/$O$1</f>
        <v>1</v>
      </c>
      <c r="L1" s="4" t="n">
        <f aca="false">I1/$P$1</f>
        <v>1</v>
      </c>
      <c r="M1" s="4" t="n">
        <f aca="false">J1/$Q$1</f>
        <v>1</v>
      </c>
      <c r="N1" s="2" t="n">
        <f aca="false">E1</f>
        <v>849.9168</v>
      </c>
      <c r="O1" s="3" t="n">
        <f aca="false">H1</f>
        <v>1566.42514285714</v>
      </c>
      <c r="P1" s="3" t="n">
        <f aca="false">I1</f>
        <v>566.425142857143</v>
      </c>
      <c r="Q1" s="3" t="n">
        <f aca="false">J1</f>
        <v>1000</v>
      </c>
      <c r="R1" s="0" t="s">
        <v>2</v>
      </c>
    </row>
    <row r="2" customFormat="false" ht="40.8" hidden="false" customHeight="true" outlineLevel="0" collapsed="false">
      <c r="A2" s="0" t="s">
        <v>3</v>
      </c>
      <c r="B2" s="8" t="s">
        <v>4</v>
      </c>
      <c r="C2" s="1" t="s">
        <v>5</v>
      </c>
      <c r="D2" s="9" t="s">
        <v>6</v>
      </c>
      <c r="E2" s="10" t="s">
        <v>7</v>
      </c>
      <c r="F2" s="0" t="s">
        <v>8</v>
      </c>
      <c r="G2" s="0" t="s">
        <v>9</v>
      </c>
      <c r="H2" s="11" t="s">
        <v>10</v>
      </c>
      <c r="I2" s="11" t="s">
        <v>11</v>
      </c>
      <c r="J2" s="11" t="s">
        <v>12</v>
      </c>
      <c r="K2" s="4" t="s">
        <v>13</v>
      </c>
      <c r="L2" s="4" t="s">
        <v>14</v>
      </c>
      <c r="M2" s="4" t="s">
        <v>15</v>
      </c>
      <c r="N2" s="12" t="s">
        <v>16</v>
      </c>
      <c r="O2" s="0" t="s">
        <v>17</v>
      </c>
      <c r="P2" s="12" t="s">
        <v>18</v>
      </c>
      <c r="Q2" s="12" t="s">
        <v>19</v>
      </c>
      <c r="R2" s="12" t="s">
        <v>20</v>
      </c>
      <c r="S2" s="13" t="s">
        <v>21</v>
      </c>
      <c r="T2" s="13" t="s">
        <v>22</v>
      </c>
      <c r="U2" s="13" t="s">
        <v>23</v>
      </c>
      <c r="V2" s="13" t="s">
        <v>24</v>
      </c>
      <c r="W2" s="13" t="s">
        <v>25</v>
      </c>
      <c r="X2" s="13" t="s">
        <v>26</v>
      </c>
      <c r="Y2" s="13" t="s">
        <v>27</v>
      </c>
      <c r="Z2" s="13" t="s">
        <v>28</v>
      </c>
      <c r="AA2" s="13" t="s">
        <v>29</v>
      </c>
      <c r="AB2" s="13" t="s">
        <v>30</v>
      </c>
      <c r="AC2" s="13" t="s">
        <v>31</v>
      </c>
      <c r="AD2" s="12" t="s">
        <v>32</v>
      </c>
      <c r="AE2" s="5" t="s">
        <v>33</v>
      </c>
    </row>
    <row r="3" customFormat="false" ht="16.2" hidden="false" customHeight="true" outlineLevel="0" collapsed="false">
      <c r="A3" s="0" t="s">
        <v>34</v>
      </c>
      <c r="B3" s="0" t="s">
        <v>35</v>
      </c>
      <c r="C3" s="14" t="n">
        <v>0.51800264</v>
      </c>
      <c r="D3" s="6"/>
      <c r="E3" s="2" t="n">
        <f aca="false">C3*0.05</f>
        <v>0.025900132</v>
      </c>
      <c r="F3" s="1"/>
      <c r="G3" s="7" t="n">
        <f aca="false">C3/1.0975095E+021</f>
        <v>4.71980096755427E-022</v>
      </c>
      <c r="H3" s="3" t="n">
        <f aca="false">($N$1/42)*((E3/$N$1)^(2/3))*1000*1000*4.18*100/5400000</f>
        <v>1.52824630522828</v>
      </c>
      <c r="I3" s="3" t="n">
        <f aca="false">MIN(((($O$1-1000)/$O$1)*($N$1/100)*((E3/$N$1)^(0.35))*1000*1000*4.18*100/5400000)/(($N$1/100)*((E3/$N$1)^(2/3))*1000*1000*4.18*100/5400000),0.4)*H3</f>
        <v>0.611298522091312</v>
      </c>
      <c r="J3" s="3" t="n">
        <f aca="false">H3-I3</f>
        <v>0.916947783136967</v>
      </c>
      <c r="K3" s="4" t="n">
        <f aca="false">H3/$O$1</f>
        <v>0.000975626771695438</v>
      </c>
      <c r="L3" s="4" t="n">
        <f aca="false">I3/$P$1</f>
        <v>0.00107922208221164</v>
      </c>
      <c r="M3" s="4" t="n">
        <f aca="false">J3/$Q$1</f>
        <v>0.000916947783136967</v>
      </c>
      <c r="R3" s="0" t="s">
        <v>36</v>
      </c>
      <c r="S3" s="0" t="n">
        <v>320</v>
      </c>
      <c r="T3" s="0" t="n">
        <v>320</v>
      </c>
      <c r="U3" s="0" t="n">
        <v>0</v>
      </c>
      <c r="V3" s="0" t="n">
        <v>0</v>
      </c>
      <c r="W3" s="0" t="n">
        <v>0</v>
      </c>
      <c r="X3" s="0" t="n">
        <v>0</v>
      </c>
      <c r="Y3" s="0" t="n">
        <v>0</v>
      </c>
      <c r="Z3" s="0" t="n">
        <f aca="false">100</f>
        <v>100</v>
      </c>
      <c r="AA3" s="0" t="n">
        <v>10</v>
      </c>
      <c r="AB3" s="3" t="n">
        <f aca="false">30/(E3*10)</f>
        <v>115.829525502032</v>
      </c>
      <c r="AC3" s="3" t="n">
        <f aca="false">30/(E3*10)</f>
        <v>115.829525502032</v>
      </c>
      <c r="AD3" s="0" t="n">
        <f aca="false">Z3-(U3+V3+W3+X3)/5</f>
        <v>100</v>
      </c>
    </row>
    <row r="4" customFormat="false" ht="13.2" hidden="false" customHeight="false" outlineLevel="0" collapsed="false">
      <c r="A4" s="0" t="s">
        <v>37</v>
      </c>
      <c r="B4" s="0" t="s">
        <v>35</v>
      </c>
      <c r="C4" s="14" t="n">
        <v>0.51800264</v>
      </c>
      <c r="D4" s="6"/>
      <c r="E4" s="2" t="n">
        <f aca="false">C4*0.05</f>
        <v>0.025900132</v>
      </c>
      <c r="F4" s="1"/>
      <c r="G4" s="7" t="n">
        <f aca="false">C4/1.0975095E+021</f>
        <v>4.71980096755427E-022</v>
      </c>
      <c r="H4" s="3" t="n">
        <f aca="false">($N$1/42)*((E4/$N$1)^(2/3))*1000*1000*4.18*100/5400000</f>
        <v>1.52824630522828</v>
      </c>
      <c r="I4" s="3" t="n">
        <f aca="false">MIN(((($O$1-1000)/$O$1)*($N$1/100)*((E4/$N$1)^(0.35))*1000*1000*4.18*100/5400000)/(($N$1/100)*((E4/$N$1)^(2/3))*1000*1000*4.18*100/5400000),0.4)*H4</f>
        <v>0.611298522091312</v>
      </c>
      <c r="J4" s="3" t="n">
        <f aca="false">H4-I4</f>
        <v>0.916947783136967</v>
      </c>
      <c r="K4" s="4" t="n">
        <f aca="false">H4/$O$1</f>
        <v>0.000975626771695438</v>
      </c>
      <c r="L4" s="4" t="n">
        <f aca="false">I4/$P$1</f>
        <v>0.00107922208221164</v>
      </c>
      <c r="M4" s="4" t="n">
        <f aca="false">J4/$Q$1</f>
        <v>0.000916947783136967</v>
      </c>
      <c r="R4" s="0" t="s">
        <v>36</v>
      </c>
      <c r="S4" s="0" t="n">
        <v>250</v>
      </c>
      <c r="T4" s="0" t="n">
        <v>250</v>
      </c>
      <c r="U4" s="0" t="n">
        <v>0</v>
      </c>
      <c r="V4" s="0" t="n">
        <v>0</v>
      </c>
      <c r="W4" s="0" t="n">
        <v>0</v>
      </c>
      <c r="X4" s="0" t="n">
        <v>0</v>
      </c>
      <c r="Y4" s="0" t="n">
        <v>0</v>
      </c>
      <c r="Z4" s="0" t="n">
        <v>100</v>
      </c>
      <c r="AA4" s="0" t="n">
        <v>10</v>
      </c>
      <c r="AB4" s="3" t="n">
        <f aca="false">15/(E4*10)</f>
        <v>57.9147627510161</v>
      </c>
      <c r="AC4" s="3" t="n">
        <f aca="false">13/(E4*10)</f>
        <v>50.192794384214</v>
      </c>
      <c r="AD4" s="0" t="n">
        <f aca="false">Z4-(U4+V4+W4+X4)/5</f>
        <v>100</v>
      </c>
    </row>
    <row r="5" customFormat="false" ht="13.2" hidden="false" customHeight="false" outlineLevel="0" collapsed="false">
      <c r="A5" s="0" t="s">
        <v>38</v>
      </c>
      <c r="B5" s="0" t="s">
        <v>35</v>
      </c>
      <c r="C5" s="14" t="n">
        <v>0.51800264</v>
      </c>
      <c r="D5" s="6"/>
      <c r="E5" s="2" t="n">
        <f aca="false">C5*0.05</f>
        <v>0.025900132</v>
      </c>
      <c r="F5" s="1"/>
      <c r="G5" s="7" t="n">
        <f aca="false">C5/1.0975095E+021</f>
        <v>4.71980096755427E-022</v>
      </c>
      <c r="H5" s="3" t="n">
        <f aca="false">($N$1/42)*((E5/$N$1)^(2/3))*1000*1000*4.18*100/5400000</f>
        <v>1.52824630522828</v>
      </c>
      <c r="I5" s="3" t="n">
        <f aca="false">MIN(((($O$1-1000)/$O$1)*($N$1/100)*((E5/$N$1)^(0.35))*1000*1000*4.18*100/5400000)/(($N$1/100)*((E5/$N$1)^(2/3))*1000*1000*4.18*100/5400000),0.4)*H5</f>
        <v>0.611298522091312</v>
      </c>
      <c r="J5" s="3" t="n">
        <f aca="false">H5-I5</f>
        <v>0.916947783136967</v>
      </c>
      <c r="K5" s="4" t="n">
        <f aca="false">H5/$O$1</f>
        <v>0.000975626771695438</v>
      </c>
      <c r="L5" s="4" t="n">
        <f aca="false">I5/$P$1</f>
        <v>0.00107922208221164</v>
      </c>
      <c r="M5" s="4" t="n">
        <f aca="false">J5/$Q$1</f>
        <v>0.000916947783136967</v>
      </c>
      <c r="R5" s="0" t="s">
        <v>36</v>
      </c>
      <c r="S5" s="0" t="n">
        <v>42</v>
      </c>
      <c r="T5" s="0" t="n">
        <v>40</v>
      </c>
      <c r="U5" s="0" t="n">
        <v>0</v>
      </c>
      <c r="V5" s="0" t="n">
        <v>0</v>
      </c>
      <c r="W5" s="0" t="n">
        <v>0</v>
      </c>
      <c r="X5" s="0" t="n">
        <v>0</v>
      </c>
      <c r="Y5" s="0" t="n">
        <v>0</v>
      </c>
      <c r="Z5" s="0" t="n">
        <v>100</v>
      </c>
      <c r="AA5" s="0" t="n">
        <v>10</v>
      </c>
      <c r="AB5" s="3" t="n">
        <f aca="false">14/(E5*10)</f>
        <v>54.053778567615</v>
      </c>
      <c r="AC5" s="3" t="n">
        <f aca="false">14/(E5*10)</f>
        <v>54.053778567615</v>
      </c>
      <c r="AD5" s="0" t="n">
        <f aca="false">Z5-(U5+V5+W5+X5)/5</f>
        <v>100</v>
      </c>
    </row>
    <row r="6" customFormat="false" ht="13.2" hidden="false" customHeight="false" outlineLevel="0" collapsed="false">
      <c r="A6" s="0" t="s">
        <v>39</v>
      </c>
      <c r="B6" s="0" t="s">
        <v>35</v>
      </c>
      <c r="C6" s="14" t="n">
        <v>1.5597412</v>
      </c>
      <c r="D6" s="6"/>
      <c r="E6" s="2" t="n">
        <f aca="false">C6*0.05</f>
        <v>0.07798706</v>
      </c>
      <c r="F6" s="1"/>
      <c r="G6" s="7" t="n">
        <f aca="false">C6/1.0975095E+021</f>
        <v>1.42116419037831E-021</v>
      </c>
      <c r="H6" s="3" t="n">
        <f aca="false">($N$1/42)*((E6/$N$1)^(2/3))*1000*1000*4.18*100/5400000</f>
        <v>3.18669428688682</v>
      </c>
      <c r="I6" s="3" t="n">
        <f aca="false">MIN(((($O$1-1000)/$O$1)*($N$1/100)*((E6/$N$1)^(0.35))*1000*1000*4.18*100/5400000)/(($N$1/100)*((E6/$N$1)^(2/3))*1000*1000*4.18*100/5400000),0.4)*H6</f>
        <v>1.27467771475473</v>
      </c>
      <c r="J6" s="3" t="n">
        <f aca="false">H6-I6</f>
        <v>1.91201657213209</v>
      </c>
      <c r="K6" s="4" t="n">
        <f aca="false">H6/$O$1</f>
        <v>0.00203437381059546</v>
      </c>
      <c r="L6" s="4" t="n">
        <f aca="false">I6/$P$1</f>
        <v>0.00225039041933245</v>
      </c>
      <c r="M6" s="4" t="n">
        <f aca="false">J6/$Q$1</f>
        <v>0.00191201657213209</v>
      </c>
      <c r="R6" s="0" t="s">
        <v>36</v>
      </c>
      <c r="S6" s="0" t="n">
        <v>220</v>
      </c>
      <c r="T6" s="0" t="n">
        <v>220</v>
      </c>
      <c r="U6" s="0" t="n">
        <v>0</v>
      </c>
      <c r="V6" s="0" t="n">
        <v>0</v>
      </c>
      <c r="W6" s="0" t="n">
        <v>0</v>
      </c>
      <c r="X6" s="0" t="n">
        <v>0</v>
      </c>
      <c r="Y6" s="0" t="n">
        <v>0</v>
      </c>
      <c r="Z6" s="0" t="n">
        <v>0</v>
      </c>
      <c r="AA6" s="0" t="n">
        <v>0</v>
      </c>
      <c r="AB6" s="3" t="n">
        <f aca="false">79/(E6*10)</f>
        <v>101.298856502604</v>
      </c>
      <c r="AC6" s="3" t="n">
        <f aca="false">62/(E6*10)</f>
        <v>79.500368394449</v>
      </c>
      <c r="AD6" s="0" t="n">
        <f aca="false">Z6-(U6+V6+W6+X6)/5</f>
        <v>0</v>
      </c>
    </row>
    <row r="7" customFormat="false" ht="13.2" hidden="false" customHeight="false" outlineLevel="0" collapsed="false">
      <c r="A7" s="0" t="s">
        <v>40</v>
      </c>
      <c r="B7" s="0" t="s">
        <v>35</v>
      </c>
      <c r="C7" s="14" t="n">
        <f aca="false">3.1415926536^3*1.5597412</f>
        <v>48.3617671973342</v>
      </c>
      <c r="D7" s="6"/>
      <c r="E7" s="2" t="n">
        <f aca="false">C7*0.05</f>
        <v>2.41808835986671</v>
      </c>
      <c r="F7" s="1"/>
      <c r="G7" s="7" t="n">
        <f aca="false">C7/1.0975095E+021</f>
        <v>4.40650100954335E-020</v>
      </c>
      <c r="H7" s="3" t="n">
        <f aca="false">($N$1/42)*((E7/$N$1)^(2/3))*1000*1000*4.18*100/5400000</f>
        <v>31.4514119589888</v>
      </c>
      <c r="I7" s="3" t="n">
        <f aca="false">MIN(((($O$1-1000)/$O$1)*($N$1/100)*((E7/$N$1)^(0.35))*1000*1000*4.18*100/5400000)/(($N$1/100)*((E7/$N$1)^(2/3))*1000*1000*4.18*100/5400000),0.4)*H7</f>
        <v>12.5805647835955</v>
      </c>
      <c r="J7" s="3" t="n">
        <f aca="false">H7-I7</f>
        <v>18.8708471753933</v>
      </c>
      <c r="K7" s="4" t="n">
        <f aca="false">H7/$O$1</f>
        <v>0.0200784647146443</v>
      </c>
      <c r="L7" s="4" t="n">
        <f aca="false">I7/$P$1</f>
        <v>0.0222104631869572</v>
      </c>
      <c r="M7" s="4" t="n">
        <f aca="false">J7/$Q$1</f>
        <v>0.0188708471753933</v>
      </c>
      <c r="R7" s="0" t="s">
        <v>36</v>
      </c>
      <c r="S7" s="0" t="n">
        <v>200</v>
      </c>
      <c r="T7" s="0" t="n">
        <v>200</v>
      </c>
      <c r="U7" s="0" t="n">
        <v>0</v>
      </c>
      <c r="V7" s="0" t="n">
        <v>0</v>
      </c>
      <c r="W7" s="0" t="n">
        <v>0</v>
      </c>
      <c r="X7" s="0" t="n">
        <v>0</v>
      </c>
      <c r="Y7" s="0" t="n">
        <v>0</v>
      </c>
      <c r="Z7" s="0" t="n">
        <v>100</v>
      </c>
      <c r="AA7" s="0" t="n">
        <v>10</v>
      </c>
      <c r="AB7" s="3" t="n">
        <f aca="false">500/(E7*10)</f>
        <v>20.677490876618</v>
      </c>
      <c r="AC7" s="3" t="n">
        <f aca="false">450/(E7*10)</f>
        <v>18.6097417889562</v>
      </c>
      <c r="AD7" s="0" t="n">
        <f aca="false">Z7-(U7+V7+W7+X7)/5</f>
        <v>100</v>
      </c>
    </row>
    <row r="8" customFormat="false" ht="13.2" hidden="false" customHeight="false" outlineLevel="0" collapsed="false">
      <c r="A8" s="0" t="s">
        <v>41</v>
      </c>
      <c r="B8" s="0" t="s">
        <v>35</v>
      </c>
      <c r="C8" s="14" t="n">
        <f aca="false">1.6^3*1.5609031</f>
        <v>6.3934590976</v>
      </c>
      <c r="D8" s="6"/>
      <c r="E8" s="2" t="n">
        <f aca="false">C8*0.05</f>
        <v>0.31967295488</v>
      </c>
      <c r="F8" s="1"/>
      <c r="G8" s="7" t="n">
        <f aca="false">C8/1.0975095E+021</f>
        <v>5.82542483468253E-021</v>
      </c>
      <c r="H8" s="3" t="n">
        <f aca="false">($N$1/42)*((E8/$N$1)^(2/3))*1000*1000*4.18*100/5400000</f>
        <v>8.16198827338447</v>
      </c>
      <c r="I8" s="3" t="n">
        <f aca="false">MIN(((($O$1-1000)/$O$1)*($N$1/100)*((E8/$N$1)^(0.35))*1000*1000*4.18*100/5400000)/(($N$1/100)*((E8/$N$1)^(2/3))*1000*1000*4.18*100/5400000),0.4)*H8</f>
        <v>3.26479530935379</v>
      </c>
      <c r="J8" s="3" t="n">
        <f aca="false">H8-I8</f>
        <v>4.89719296403068</v>
      </c>
      <c r="K8" s="4" t="n">
        <f aca="false">H8/$O$1</f>
        <v>0.00521058303398852</v>
      </c>
      <c r="L8" s="4" t="n">
        <f aca="false">I8/$P$1</f>
        <v>0.00576386015084997</v>
      </c>
      <c r="M8" s="4" t="n">
        <f aca="false">J8/$Q$1</f>
        <v>0.00489719296403068</v>
      </c>
      <c r="R8" s="0" t="s">
        <v>36</v>
      </c>
      <c r="S8" s="0" t="n">
        <v>240</v>
      </c>
      <c r="T8" s="0" t="n">
        <v>240</v>
      </c>
      <c r="U8" s="0" t="n">
        <v>0</v>
      </c>
      <c r="V8" s="0" t="n">
        <v>0</v>
      </c>
      <c r="W8" s="0" t="n">
        <v>0</v>
      </c>
      <c r="X8" s="0" t="n">
        <v>0</v>
      </c>
      <c r="Y8" s="0" t="n">
        <v>0</v>
      </c>
      <c r="Z8" s="0" t="n">
        <v>100</v>
      </c>
      <c r="AA8" s="0" t="n">
        <v>10</v>
      </c>
      <c r="AB8" s="3" t="n">
        <f aca="false">380/(E8*10)</f>
        <v>118.871488563255</v>
      </c>
      <c r="AC8" s="3" t="n">
        <f aca="false">380/(E8*10)</f>
        <v>118.871488563255</v>
      </c>
      <c r="AD8" s="0" t="n">
        <f aca="false">Z8-(U8+V8+W8+X8)/5</f>
        <v>100</v>
      </c>
    </row>
    <row r="9" customFormat="false" ht="13.2" hidden="false" customHeight="false" outlineLevel="0" collapsed="false">
      <c r="A9" s="0" t="s">
        <v>42</v>
      </c>
      <c r="B9" s="0" t="s">
        <v>35</v>
      </c>
      <c r="C9" s="14" t="n">
        <v>1.9086924</v>
      </c>
      <c r="D9" s="6"/>
      <c r="E9" s="2" t="n">
        <f aca="false">C9*0.05</f>
        <v>0.09543462</v>
      </c>
      <c r="F9" s="1"/>
      <c r="G9" s="7" t="n">
        <f aca="false">C9/1.0975095E+021</f>
        <v>1.73911241770572E-021</v>
      </c>
      <c r="H9" s="3" t="n">
        <f aca="false">($N$1/42)*((E9/$N$1)^(2/3))*1000*1000*4.18*100/5400000</f>
        <v>3.64582653842439</v>
      </c>
      <c r="I9" s="3" t="n">
        <f aca="false">MIN(((($O$1-1000)/$O$1)*($N$1/100)*((E9/$N$1)^(0.35))*1000*1000*4.18*100/5400000)/(($N$1/100)*((E9/$N$1)^(2/3))*1000*1000*4.18*100/5400000),0.4)*H9</f>
        <v>1.45833061536976</v>
      </c>
      <c r="J9" s="3" t="n">
        <f aca="false">H9-I9</f>
        <v>2.18749592305464</v>
      </c>
      <c r="K9" s="4" t="n">
        <f aca="false">H9/$O$1</f>
        <v>0.00232748213666594</v>
      </c>
      <c r="L9" s="4" t="n">
        <f aca="false">I9/$P$1</f>
        <v>0.00257462196683871</v>
      </c>
      <c r="M9" s="4" t="n">
        <f aca="false">J9/$Q$1</f>
        <v>0.00218749592305464</v>
      </c>
      <c r="R9" s="0" t="s">
        <v>36</v>
      </c>
      <c r="S9" s="0" t="n">
        <v>340</v>
      </c>
      <c r="T9" s="0" t="n">
        <v>340</v>
      </c>
      <c r="U9" s="0" t="n">
        <v>0</v>
      </c>
      <c r="V9" s="0" t="n">
        <v>0</v>
      </c>
      <c r="W9" s="0" t="n">
        <v>0</v>
      </c>
      <c r="X9" s="0" t="n">
        <v>0</v>
      </c>
      <c r="Y9" s="0" t="n">
        <v>0</v>
      </c>
      <c r="Z9" s="0" t="n">
        <v>100</v>
      </c>
      <c r="AA9" s="0" t="n">
        <v>10</v>
      </c>
      <c r="AB9" s="3" t="n">
        <f aca="false">21/(E9*10)</f>
        <v>22.0045933016761</v>
      </c>
      <c r="AC9" s="3" t="n">
        <f aca="false">7.6/(E9*10)</f>
        <v>7.96356709965419</v>
      </c>
      <c r="AD9" s="0" t="n">
        <f aca="false">Z9-(U9+V9+W9+X9)/5</f>
        <v>100</v>
      </c>
    </row>
    <row r="10" customFormat="false" ht="13.2" hidden="false" customHeight="false" outlineLevel="0" collapsed="false">
      <c r="A10" s="0" t="s">
        <v>43</v>
      </c>
      <c r="B10" s="0" t="s">
        <v>44</v>
      </c>
      <c r="C10" s="14" t="n">
        <v>2.5509252</v>
      </c>
      <c r="D10" s="6"/>
      <c r="E10" s="2" t="n">
        <f aca="false">C10*0.05</f>
        <v>0.12754626</v>
      </c>
      <c r="F10" s="1"/>
      <c r="G10" s="7" t="n">
        <f aca="false">C10/1.0975095E+021</f>
        <v>2.32428530231401E-021</v>
      </c>
      <c r="H10" s="3" t="n">
        <f aca="false">($N$1/42)*((E10/$N$1)^(2/3))*1000*1000*4.18*100/5400000</f>
        <v>4.42354573511645</v>
      </c>
      <c r="I10" s="3" t="n">
        <f aca="false">MIN(((($O$1-1000)/$O$1)*($N$1/100)*((E10/$N$1)^(0.35))*1000*1000*4.18*100/5400000)/(($N$1/100)*((E10/$N$1)^(2/3))*1000*1000*4.18*100/5400000),0.4)*H10</f>
        <v>1.76941829404658</v>
      </c>
      <c r="J10" s="3" t="n">
        <f aca="false">H10-I10</f>
        <v>2.65412744106987</v>
      </c>
      <c r="K10" s="4" t="n">
        <f aca="false">H10/$O$1</f>
        <v>0.00282397518661374</v>
      </c>
      <c r="L10" s="4" t="n">
        <f aca="false">I10/$P$1</f>
        <v>0.00312383430778044</v>
      </c>
      <c r="M10" s="4" t="n">
        <f aca="false">J10/$Q$1</f>
        <v>0.00265412744106987</v>
      </c>
      <c r="R10" s="0" t="s">
        <v>36</v>
      </c>
      <c r="S10" s="0" t="n">
        <v>10</v>
      </c>
      <c r="T10" s="0" t="n">
        <v>5</v>
      </c>
      <c r="U10" s="0" t="n">
        <v>0</v>
      </c>
      <c r="V10" s="0" t="n">
        <v>0</v>
      </c>
      <c r="W10" s="0" t="n">
        <v>0</v>
      </c>
      <c r="X10" s="0" t="n">
        <v>0</v>
      </c>
      <c r="Y10" s="0" t="n">
        <v>0</v>
      </c>
      <c r="Z10" s="0" t="n">
        <v>10</v>
      </c>
      <c r="AA10" s="0" t="n">
        <v>0.25</v>
      </c>
      <c r="AB10" s="3" t="n">
        <f aca="false">15/(E10*10)</f>
        <v>11.7604389183971</v>
      </c>
      <c r="AC10" s="3" t="n">
        <f aca="false">13/(E10*10)</f>
        <v>10.1923803959442</v>
      </c>
      <c r="AD10" s="0" t="n">
        <f aca="false">Z10-(U10+V10+W10+X10)/5</f>
        <v>10</v>
      </c>
    </row>
    <row r="11" customFormat="false" ht="13.2" hidden="false" customHeight="false" outlineLevel="0" collapsed="false">
      <c r="A11" s="0" t="s">
        <v>45</v>
      </c>
      <c r="B11" s="0" t="s">
        <v>35</v>
      </c>
      <c r="C11" s="14" t="n">
        <f aca="false">1.52*12.48722</f>
        <v>18.9805744</v>
      </c>
      <c r="D11" s="6"/>
      <c r="E11" s="2" t="n">
        <f aca="false">C11*0.05</f>
        <v>0.94902872</v>
      </c>
      <c r="F11" s="1"/>
      <c r="G11" s="7" t="n">
        <f aca="false">C11/1.0975095E+021</f>
        <v>1.72942233301853E-020</v>
      </c>
      <c r="H11" s="3" t="n">
        <f aca="false">($N$1/42)*((E11/$N$1)^(2/3))*1000*1000*4.18*100/5400000</f>
        <v>16.8595096724883</v>
      </c>
      <c r="I11" s="3" t="n">
        <f aca="false">MIN(((($O$1-1000)/$O$1)*($N$1/100)*((E11/$N$1)^(0.35))*1000*1000*4.18*100/5400000)/(($N$1/100)*((E11/$N$1)^(2/3))*1000*1000*4.18*100/5400000),0.4)*H11</f>
        <v>6.74380386899531</v>
      </c>
      <c r="J11" s="3" t="n">
        <f aca="false">H11-I11</f>
        <v>10.115705803493</v>
      </c>
      <c r="K11" s="4" t="n">
        <f aca="false">H11/$O$1</f>
        <v>0.0107630484286895</v>
      </c>
      <c r="L11" s="4" t="n">
        <f aca="false">I11/$P$1</f>
        <v>0.0119059048738169</v>
      </c>
      <c r="M11" s="4" t="n">
        <f aca="false">J11/$Q$1</f>
        <v>0.010115705803493</v>
      </c>
      <c r="R11" s="0" t="s">
        <v>36</v>
      </c>
      <c r="S11" s="0" t="n">
        <v>390</v>
      </c>
      <c r="T11" s="0" t="n">
        <v>300</v>
      </c>
      <c r="U11" s="0" t="n">
        <v>0</v>
      </c>
      <c r="V11" s="0" t="n">
        <v>0</v>
      </c>
      <c r="W11" s="0" t="n">
        <v>0</v>
      </c>
      <c r="X11" s="0" t="n">
        <v>0</v>
      </c>
      <c r="Y11" s="0" t="n">
        <v>0</v>
      </c>
      <c r="Z11" s="0" t="n">
        <v>100</v>
      </c>
      <c r="AA11" s="0" t="n">
        <v>10</v>
      </c>
      <c r="AB11" s="3" t="n">
        <f aca="false">274/(E11*10)</f>
        <v>28.8716236111379</v>
      </c>
      <c r="AC11" s="3" t="n">
        <f aca="false">224/(E11*10)</f>
        <v>23.6030791565507</v>
      </c>
      <c r="AD11" s="0" t="n">
        <f aca="false">Z11-(U11+V11+W11+X11)/5</f>
        <v>100</v>
      </c>
    </row>
    <row r="12" customFormat="false" ht="13.2" hidden="false" customHeight="false" outlineLevel="0" collapsed="false">
      <c r="A12" s="0" t="s">
        <v>46</v>
      </c>
      <c r="B12" s="0" t="s">
        <v>35</v>
      </c>
      <c r="C12" s="14" t="n">
        <f aca="false">0.8^3*15.573278</f>
        <v>7.973518336</v>
      </c>
      <c r="D12" s="6"/>
      <c r="E12" s="2" t="n">
        <f aca="false">C12*0.05</f>
        <v>0.3986759168</v>
      </c>
      <c r="F12" s="1"/>
      <c r="G12" s="7" t="n">
        <f aca="false">C12/1.0975095E+021</f>
        <v>7.26510188385613E-021</v>
      </c>
      <c r="H12" s="3" t="n">
        <f aca="false">($N$1/42)*((E12/$N$1)^(2/3))*1000*1000*4.18*100/5400000</f>
        <v>9.4566802288907</v>
      </c>
      <c r="I12" s="3" t="n">
        <f aca="false">MIN(((($O$1-1000)/$O$1)*($N$1/100)*((E12/$N$1)^(0.35))*1000*1000*4.18*100/5400000)/(($N$1/100)*((E12/$N$1)^(2/3))*1000*1000*4.18*100/5400000),0.4)*H12</f>
        <v>3.78267209155628</v>
      </c>
      <c r="J12" s="3" t="n">
        <f aca="false">H12-I12</f>
        <v>5.67400813733442</v>
      </c>
      <c r="K12" s="4" t="n">
        <f aca="false">H12/$O$1</f>
        <v>0.00603710957527266</v>
      </c>
      <c r="L12" s="4" t="n">
        <f aca="false">I12/$P$1</f>
        <v>0.00667815004199116</v>
      </c>
      <c r="M12" s="4" t="n">
        <f aca="false">J12/$Q$1</f>
        <v>0.00567400813733442</v>
      </c>
      <c r="R12" s="0" t="s">
        <v>36</v>
      </c>
      <c r="S12" s="0" t="n">
        <v>230</v>
      </c>
      <c r="T12" s="0" t="n">
        <v>230</v>
      </c>
      <c r="U12" s="0" t="n">
        <v>0</v>
      </c>
      <c r="V12" s="0" t="n">
        <v>0</v>
      </c>
      <c r="W12" s="0" t="n">
        <v>0</v>
      </c>
      <c r="X12" s="0" t="n">
        <v>0</v>
      </c>
      <c r="Y12" s="0" t="n">
        <v>0</v>
      </c>
      <c r="Z12" s="0" t="n">
        <v>100</v>
      </c>
      <c r="AA12" s="0" t="n">
        <v>10</v>
      </c>
      <c r="AB12" s="3" t="n">
        <f aca="false">400/(E12*10)</f>
        <v>100.3321201869</v>
      </c>
      <c r="AC12" s="3" t="n">
        <f aca="false">300/(E12*10)</f>
        <v>75.2490901401747</v>
      </c>
      <c r="AD12" s="0" t="n">
        <f aca="false">Z12-(U12+V12+W12+X12)/5</f>
        <v>100</v>
      </c>
    </row>
    <row r="13" customFormat="false" ht="13.2" hidden="false" customHeight="false" outlineLevel="0" collapsed="false">
      <c r="A13" s="0" t="s">
        <v>47</v>
      </c>
      <c r="B13" s="0" t="s">
        <v>35</v>
      </c>
      <c r="C13" s="14" t="n">
        <f aca="false">3^3*51.109584</f>
        <v>1379.958768</v>
      </c>
      <c r="D13" s="6"/>
      <c r="E13" s="2" t="n">
        <f aca="false">C13*0.05</f>
        <v>68.9979384</v>
      </c>
      <c r="F13" s="1"/>
      <c r="G13" s="7" t="n">
        <f aca="false">C13/1.0975095E+021</f>
        <v>1.25735473633713E-018</v>
      </c>
      <c r="H13" s="3" t="n">
        <f aca="false">($N$1/42)*((E13/$N$1)^(2/3))*1000*1000*4.18*100/5400000</f>
        <v>293.685685559693</v>
      </c>
      <c r="I13" s="3" t="n">
        <f aca="false">MIN(((($O$1-1000)/$O$1)*($N$1/100)*((E13/$N$1)^(0.35))*1000*1000*4.18*100/5400000)/(($N$1/100)*((E13/$N$1)^(2/3))*1000*1000*4.18*100/5400000),0.4)*H13</f>
        <v>117.474274223877</v>
      </c>
      <c r="J13" s="3" t="n">
        <f aca="false">H13-I13</f>
        <v>176.211411335816</v>
      </c>
      <c r="K13" s="4" t="n">
        <f aca="false">H13/$O$1</f>
        <v>0.187487852131902</v>
      </c>
      <c r="L13" s="4" t="n">
        <f aca="false">I13/$P$1</f>
        <v>0.207395938731316</v>
      </c>
      <c r="M13" s="4" t="n">
        <f aca="false">J13/$Q$1</f>
        <v>0.176211411335816</v>
      </c>
      <c r="R13" s="0" t="s">
        <v>36</v>
      </c>
      <c r="S13" s="0" t="n">
        <v>240</v>
      </c>
      <c r="T13" s="0" t="n">
        <v>230</v>
      </c>
      <c r="U13" s="0" t="n">
        <v>0</v>
      </c>
      <c r="V13" s="0" t="n">
        <v>0</v>
      </c>
      <c r="W13" s="0" t="n">
        <v>0</v>
      </c>
      <c r="X13" s="0" t="n">
        <v>0</v>
      </c>
      <c r="Y13" s="0" t="n">
        <v>0</v>
      </c>
      <c r="Z13" s="0" t="n">
        <v>100</v>
      </c>
      <c r="AA13" s="0" t="n">
        <v>10</v>
      </c>
      <c r="AB13" s="3" t="n">
        <f aca="false">30010/(E13*10)</f>
        <v>43.4940531498547</v>
      </c>
      <c r="AC13" s="3" t="n">
        <f aca="false">6054/(E13*10)</f>
        <v>8.77417520057382</v>
      </c>
      <c r="AD13" s="0" t="n">
        <f aca="false">Z13-(U13+V13+W13+X13)/5</f>
        <v>100</v>
      </c>
    </row>
    <row r="14" customFormat="false" ht="13.2" hidden="false" customHeight="false" outlineLevel="0" collapsed="false">
      <c r="A14" s="0" t="s">
        <v>48</v>
      </c>
      <c r="B14" s="0" t="s">
        <v>49</v>
      </c>
      <c r="C14" s="14" t="n">
        <v>778.89523</v>
      </c>
      <c r="E14" s="2" t="n">
        <f aca="false">C14*0.05</f>
        <v>38.9447615</v>
      </c>
      <c r="F14" s="1"/>
      <c r="G14" s="7" t="n">
        <f aca="false">C14/1.0975095E+021</f>
        <v>7.0969338306411E-019</v>
      </c>
      <c r="H14" s="3" t="n">
        <f aca="false">($N$1/42)*((E14/$N$1)^(2/3))*1000*1000*4.18*100/5400000</f>
        <v>200.581743451486</v>
      </c>
      <c r="I14" s="3" t="n">
        <f aca="false">MIN(((($O$1-1000)/$O$1)*($N$1/100)*((E14/$N$1)^(0.35))*1000*1000*4.18*100/5400000)/(($N$1/100)*((E14/$N$1)^(2/3))*1000*1000*4.18*100/5400000),0.4)*H14</f>
        <v>80.2326973805946</v>
      </c>
      <c r="J14" s="3" t="n">
        <f aca="false">H14-I14</f>
        <v>120.349046070892</v>
      </c>
      <c r="K14" s="4" t="n">
        <f aca="false">H14/$O$1</f>
        <v>0.128050640891545</v>
      </c>
      <c r="L14" s="4" t="n">
        <f aca="false">I14/$P$1</f>
        <v>0.14164748580172</v>
      </c>
      <c r="M14" s="4" t="n">
        <f aca="false">J14/$Q$1</f>
        <v>0.120349046070892</v>
      </c>
      <c r="R14" s="0" t="s">
        <v>36</v>
      </c>
      <c r="S14" s="0" t="n">
        <v>180</v>
      </c>
      <c r="T14" s="0" t="n">
        <v>180</v>
      </c>
      <c r="U14" s="0" t="n">
        <v>120</v>
      </c>
      <c r="V14" s="0" t="n">
        <v>70</v>
      </c>
      <c r="W14" s="0" t="n">
        <v>70</v>
      </c>
      <c r="X14" s="0" t="n">
        <v>60</v>
      </c>
      <c r="Y14" s="0" t="n">
        <v>20</v>
      </c>
      <c r="Z14" s="0" t="n">
        <v>400</v>
      </c>
      <c r="AA14" s="0" t="n">
        <v>60</v>
      </c>
      <c r="AB14" s="3" t="n">
        <f aca="false">5500/(E14*10)</f>
        <v>14.1225669080038</v>
      </c>
      <c r="AC14" s="3" t="n">
        <f aca="false">4000/(E14*10)</f>
        <v>10.2709577512755</v>
      </c>
      <c r="AD14" s="0" t="n">
        <f aca="false">Z14-(U14+V14+W14+X14)/5</f>
        <v>336</v>
      </c>
      <c r="AE14" s="5" t="s">
        <v>50</v>
      </c>
      <c r="AF14" s="5" t="s">
        <v>51</v>
      </c>
    </row>
    <row r="15" customFormat="false" ht="13.2" hidden="false" customHeight="false" outlineLevel="0" collapsed="false">
      <c r="A15" s="0" t="s">
        <v>52</v>
      </c>
      <c r="B15" s="0" t="s">
        <v>53</v>
      </c>
      <c r="C15" s="14" t="n">
        <v>784.19346</v>
      </c>
      <c r="D15" s="6" t="n">
        <f aca="false">C92/1836000</f>
        <v>374.836225490196</v>
      </c>
      <c r="E15" s="2" t="n">
        <f aca="false">C15*0.05</f>
        <v>39.209673</v>
      </c>
      <c r="F15" s="1"/>
      <c r="G15" s="7" t="n">
        <f aca="false">C15/1.0975095E+021</f>
        <v>7.14520885696206E-019</v>
      </c>
      <c r="H15" s="3" t="n">
        <f aca="false">($N$1/42)*((E15/$N$1)^(2/3))*1000*1000*4.18*100/5400000</f>
        <v>201.490318380209</v>
      </c>
      <c r="I15" s="3" t="n">
        <f aca="false">MIN(((($O$1-1000)/$O$1)*($N$1/100)*((E15/$N$1)^(0.35))*1000*1000*4.18*100/5400000)/(($N$1/100)*((E15/$N$1)^(2/3))*1000*1000*4.18*100/5400000),0.4)*H15</f>
        <v>80.5961273520834</v>
      </c>
      <c r="J15" s="3" t="n">
        <f aca="false">H15-I15</f>
        <v>120.894191028125</v>
      </c>
      <c r="K15" s="4" t="n">
        <f aca="false">H15/$O$1</f>
        <v>0.128630671755365</v>
      </c>
      <c r="L15" s="4" t="n">
        <f aca="false">I15/$P$1</f>
        <v>0.14228910628074</v>
      </c>
      <c r="M15" s="4" t="n">
        <f aca="false">J15/$Q$1</f>
        <v>0.120894191028125</v>
      </c>
      <c r="R15" s="0" t="s">
        <v>36</v>
      </c>
      <c r="S15" s="0" t="n">
        <v>180</v>
      </c>
      <c r="T15" s="0" t="n">
        <v>140</v>
      </c>
      <c r="U15" s="0" t="n">
        <v>200</v>
      </c>
      <c r="V15" s="0" t="n">
        <v>180</v>
      </c>
      <c r="Y15" s="0" t="n">
        <v>30</v>
      </c>
      <c r="Z15" s="0" t="n">
        <v>300</v>
      </c>
      <c r="AA15" s="0" t="n">
        <v>60</v>
      </c>
      <c r="AB15" s="3" t="n">
        <f aca="false">10000/(E15*10)</f>
        <v>25.5039107314157</v>
      </c>
      <c r="AC15" s="3" t="n">
        <f aca="false">6000/(E15*10)</f>
        <v>15.3023464388494</v>
      </c>
      <c r="AD15" s="0" t="n">
        <f aca="false">Z15-(U15+V15+W15+X15)/5</f>
        <v>224</v>
      </c>
      <c r="AE15" s="5" t="s">
        <v>54</v>
      </c>
      <c r="AF15" s="5" t="s">
        <v>55</v>
      </c>
    </row>
    <row r="16" customFormat="false" ht="13.2" hidden="false" customHeight="false" outlineLevel="0" collapsed="false">
      <c r="A16" s="0" t="s">
        <v>56</v>
      </c>
      <c r="B16" s="0" t="s">
        <v>57</v>
      </c>
      <c r="C16" s="14" t="n">
        <v>828.99472</v>
      </c>
      <c r="D16" s="6" t="n">
        <f aca="false">C94/1836000</f>
        <v>309.225179738562</v>
      </c>
      <c r="E16" s="2" t="n">
        <f aca="false">C16*0.05</f>
        <v>41.449736</v>
      </c>
      <c r="F16" s="1"/>
      <c r="G16" s="7" t="n">
        <f aca="false">C16/1.0975095E+021</f>
        <v>7.55341725971393E-019</v>
      </c>
      <c r="H16" s="3" t="n">
        <f aca="false">($N$1/42)*((E16/$N$1)^(2/3))*1000*1000*4.18*100/5400000</f>
        <v>209.093186931365</v>
      </c>
      <c r="I16" s="3" t="n">
        <f aca="false">MIN(((($O$1-1000)/$O$1)*($N$1/100)*((E16/$N$1)^(0.35))*1000*1000*4.18*100/5400000)/(($N$1/100)*((E16/$N$1)^(2/3))*1000*1000*4.18*100/5400000),0.4)*H16</f>
        <v>83.637274772546</v>
      </c>
      <c r="J16" s="3" t="n">
        <f aca="false">H16-I16</f>
        <v>125.455912158819</v>
      </c>
      <c r="K16" s="4" t="n">
        <f aca="false">H16/$O$1</f>
        <v>0.133484314832933</v>
      </c>
      <c r="L16" s="4" t="n">
        <f aca="false">I16/$P$1</f>
        <v>0.14765812539794</v>
      </c>
      <c r="M16" s="4" t="n">
        <f aca="false">J16/$Q$1</f>
        <v>0.125455912158819</v>
      </c>
      <c r="R16" s="0" t="s">
        <v>36</v>
      </c>
      <c r="S16" s="0" t="n">
        <v>280</v>
      </c>
      <c r="T16" s="0" t="n">
        <v>280</v>
      </c>
      <c r="U16" s="0" t="n">
        <v>250</v>
      </c>
      <c r="V16" s="0" t="n">
        <v>100</v>
      </c>
      <c r="Y16" s="0" t="n">
        <v>25</v>
      </c>
      <c r="Z16" s="0" t="n">
        <v>300</v>
      </c>
      <c r="AA16" s="0" t="n">
        <v>40</v>
      </c>
      <c r="AB16" s="3" t="n">
        <f aca="false">12000/(E16*10)</f>
        <v>28.9507272133169</v>
      </c>
      <c r="AC16" s="3" t="n">
        <f aca="false">10000/(E16*10)</f>
        <v>24.1256060110974</v>
      </c>
      <c r="AD16" s="0" t="n">
        <f aca="false">Z16-(U16+V16+W16+X16)/5</f>
        <v>230</v>
      </c>
      <c r="AE16" s="5" t="s">
        <v>58</v>
      </c>
      <c r="AF16" s="5" t="s">
        <v>59</v>
      </c>
    </row>
    <row r="17" customFormat="false" ht="13.2" hidden="false" customHeight="false" outlineLevel="0" collapsed="false">
      <c r="A17" s="0" t="s">
        <v>60</v>
      </c>
      <c r="B17" s="0" t="s">
        <v>49</v>
      </c>
      <c r="C17" s="14" t="n">
        <v>843.98991</v>
      </c>
      <c r="E17" s="2" t="n">
        <f aca="false">C17*0.05</f>
        <v>42.1994955</v>
      </c>
      <c r="F17" s="1"/>
      <c r="G17" s="7" t="n">
        <f aca="false">C17/1.0975095E+021</f>
        <v>7.69004650984798E-019</v>
      </c>
      <c r="H17" s="3" t="n">
        <f aca="false">($N$1/42)*((E17/$N$1)^(2/3))*1000*1000*4.18*100/5400000</f>
        <v>211.607087053393</v>
      </c>
      <c r="I17" s="3" t="n">
        <f aca="false">MIN(((($O$1-1000)/$O$1)*($N$1/100)*((E17/$N$1)^(0.35))*1000*1000*4.18*100/5400000)/(($N$1/100)*((E17/$N$1)^(2/3))*1000*1000*4.18*100/5400000),0.4)*H17</f>
        <v>84.6428348213573</v>
      </c>
      <c r="J17" s="3" t="n">
        <f aca="false">H17-I17</f>
        <v>126.964252232036</v>
      </c>
      <c r="K17" s="4" t="n">
        <f aca="false">H17/$O$1</f>
        <v>0.135089179344647</v>
      </c>
      <c r="L17" s="4" t="n">
        <f aca="false">I17/$P$1</f>
        <v>0.149433399785901</v>
      </c>
      <c r="M17" s="4" t="n">
        <f aca="false">J17/$Q$1</f>
        <v>0.126964252232036</v>
      </c>
      <c r="R17" s="0" t="s">
        <v>36</v>
      </c>
      <c r="S17" s="0" t="n">
        <v>200</v>
      </c>
      <c r="T17" s="0" t="n">
        <v>180</v>
      </c>
      <c r="U17" s="0" t="n">
        <v>125</v>
      </c>
      <c r="V17" s="0" t="n">
        <v>125</v>
      </c>
      <c r="Y17" s="0" t="n">
        <v>25</v>
      </c>
      <c r="Z17" s="0" t="n">
        <v>400</v>
      </c>
      <c r="AA17" s="0" t="n">
        <v>33</v>
      </c>
      <c r="AB17" s="3" t="n">
        <f aca="false">8000/(E17*10)</f>
        <v>18.9575726088953</v>
      </c>
      <c r="AC17" s="3" t="n">
        <f aca="false">4000/(E17*10)</f>
        <v>9.47878630444764</v>
      </c>
      <c r="AD17" s="0" t="n">
        <f aca="false">Z17-(U17+V17+W17+X17)/5</f>
        <v>350</v>
      </c>
      <c r="AE17" s="5" t="s">
        <v>61</v>
      </c>
      <c r="AF17" s="5" t="s">
        <v>62</v>
      </c>
    </row>
    <row r="18" customFormat="false" ht="13.2" hidden="false" customHeight="false" outlineLevel="0" collapsed="false">
      <c r="A18" s="0" t="s">
        <v>63</v>
      </c>
      <c r="B18" s="0" t="s">
        <v>49</v>
      </c>
      <c r="C18" s="14" t="n">
        <v>903.62427</v>
      </c>
      <c r="D18" s="6" t="n">
        <f aca="false">C96/1836000</f>
        <v>0.00373358213507625</v>
      </c>
      <c r="E18" s="2" t="n">
        <f aca="false">C18*0.05</f>
        <v>45.1812135</v>
      </c>
      <c r="F18" s="1"/>
      <c r="G18" s="7" t="n">
        <f aca="false">C18/1.0975095E+021</f>
        <v>8.23340727346779E-019</v>
      </c>
      <c r="H18" s="3" t="n">
        <f aca="false">($N$1/42)*((E18/$N$1)^(2/3))*1000*1000*4.18*100/5400000</f>
        <v>221.461020590577</v>
      </c>
      <c r="I18" s="3" t="n">
        <f aca="false">MIN(((($O$1-1000)/$O$1)*($N$1/100)*((E18/$N$1)^(0.35))*1000*1000*4.18*100/5400000)/(($N$1/100)*((E18/$N$1)^(2/3))*1000*1000*4.18*100/5400000),0.4)*H18</f>
        <v>88.5844082362306</v>
      </c>
      <c r="J18" s="3" t="n">
        <f aca="false">H18-I18</f>
        <v>132.876612354346</v>
      </c>
      <c r="K18" s="4" t="n">
        <f aca="false">H18/$O$1</f>
        <v>0.141379893958184</v>
      </c>
      <c r="L18" s="4" t="n">
        <f aca="false">I18/$P$1</f>
        <v>0.156392083496499</v>
      </c>
      <c r="M18" s="4" t="n">
        <f aca="false">J18/$Q$1</f>
        <v>0.132876612354346</v>
      </c>
      <c r="R18" s="0" t="s">
        <v>36</v>
      </c>
      <c r="S18" s="0" t="n">
        <v>180</v>
      </c>
      <c r="T18" s="0" t="n">
        <v>150</v>
      </c>
      <c r="U18" s="0" t="n">
        <v>90</v>
      </c>
      <c r="V18" s="0" t="n">
        <v>60</v>
      </c>
      <c r="W18" s="0" t="n">
        <v>60</v>
      </c>
      <c r="X18" s="0" t="n">
        <v>60</v>
      </c>
      <c r="Y18" s="0" t="n">
        <v>23.5</v>
      </c>
      <c r="Z18" s="0" t="n">
        <v>300</v>
      </c>
      <c r="AA18" s="0" t="n">
        <v>50</v>
      </c>
      <c r="AB18" s="3" t="n">
        <f aca="false">10000/(E18*10)</f>
        <v>22.1330929945031</v>
      </c>
      <c r="AC18" s="3" t="n">
        <f aca="false">6557/(E18*10)</f>
        <v>14.5126690764957</v>
      </c>
      <c r="AD18" s="0" t="n">
        <f aca="false">Z18-(U18+V18+W18+X18)/5</f>
        <v>246</v>
      </c>
      <c r="AE18" s="5" t="s">
        <v>64</v>
      </c>
    </row>
    <row r="19" customFormat="false" ht="13.2" hidden="false" customHeight="false" outlineLevel="0" collapsed="false">
      <c r="A19" s="0" t="s">
        <v>65</v>
      </c>
      <c r="B19" s="0" t="s">
        <v>66</v>
      </c>
      <c r="C19" s="14" t="n">
        <v>911.1003</v>
      </c>
      <c r="D19" s="6" t="n">
        <f aca="false">C96/1836000</f>
        <v>0.00373358213507625</v>
      </c>
      <c r="E19" s="2" t="n">
        <f aca="false">C19*0.05</f>
        <v>45.555015</v>
      </c>
      <c r="F19" s="1"/>
      <c r="G19" s="7" t="n">
        <f aca="false">C19/1.0975095E+021</f>
        <v>8.30152540820831E-019</v>
      </c>
      <c r="H19" s="3" t="n">
        <f aca="false">($N$1/42)*((E19/$N$1)^(2/3))*1000*1000*4.18*100/5400000</f>
        <v>222.680830396374</v>
      </c>
      <c r="I19" s="3" t="n">
        <f aca="false">MIN(((($O$1-1000)/$O$1)*($N$1/100)*((E19/$N$1)^(0.35))*1000*1000*4.18*100/5400000)/(($N$1/100)*((E19/$N$1)^(2/3))*1000*1000*4.18*100/5400000),0.4)*H19</f>
        <v>89.0723321585496</v>
      </c>
      <c r="J19" s="3" t="n">
        <f aca="false">H19-I19</f>
        <v>133.608498237824</v>
      </c>
      <c r="K19" s="4" t="n">
        <f aca="false">H19/$O$1</f>
        <v>0.142158616012896</v>
      </c>
      <c r="L19" s="4" t="n">
        <f aca="false">I19/$P$1</f>
        <v>0.157253492860952</v>
      </c>
      <c r="M19" s="4" t="n">
        <f aca="false">J19/$Q$1</f>
        <v>0.133608498237824</v>
      </c>
      <c r="R19" s="0" t="s">
        <v>36</v>
      </c>
      <c r="S19" s="0" t="n">
        <v>320</v>
      </c>
      <c r="T19" s="0" t="n">
        <v>300</v>
      </c>
      <c r="U19" s="0" t="n">
        <v>1000</v>
      </c>
      <c r="V19" s="0" t="n">
        <v>1000</v>
      </c>
      <c r="W19" s="0" t="n">
        <v>1000</v>
      </c>
      <c r="X19" s="0" t="n">
        <v>1000</v>
      </c>
      <c r="Y19" s="0" t="n">
        <v>2000</v>
      </c>
      <c r="Z19" s="0" t="n">
        <v>6500</v>
      </c>
      <c r="AA19" s="0" t="n">
        <v>6000</v>
      </c>
      <c r="AB19" s="3" t="n">
        <f aca="false">20000/(E19*10)</f>
        <v>43.9029599704884</v>
      </c>
      <c r="AC19" s="3" t="n">
        <f aca="false">15000/(E19*10)</f>
        <v>32.9272199778663</v>
      </c>
      <c r="AD19" s="0" t="n">
        <f aca="false">Z19-(U19+V19+W19+X19)/5</f>
        <v>5700</v>
      </c>
      <c r="AE19" s="5" t="s">
        <v>67</v>
      </c>
    </row>
    <row r="20" customFormat="false" ht="13.2" hidden="false" customHeight="false" outlineLevel="0" collapsed="false">
      <c r="A20" s="0" t="s">
        <v>68</v>
      </c>
      <c r="B20" s="0" t="s">
        <v>49</v>
      </c>
      <c r="C20" s="14" t="n">
        <v>1089.6781</v>
      </c>
      <c r="D20" s="6" t="n">
        <f aca="false">C97/1836000</f>
        <v>0.000235361045751634</v>
      </c>
      <c r="E20" s="2" t="n">
        <f aca="false">C20*0.05</f>
        <v>54.483905</v>
      </c>
      <c r="F20" s="1"/>
      <c r="G20" s="7" t="n">
        <f aca="false">C20/1.0975095E+021</f>
        <v>9.92864389784325E-019</v>
      </c>
      <c r="H20" s="3" t="n">
        <f aca="false">($N$1/42)*((E20/$N$1)^(2/3))*1000*1000*4.18*100/5400000</f>
        <v>250.902037160864</v>
      </c>
      <c r="I20" s="3" t="n">
        <f aca="false">MIN(((($O$1-1000)/$O$1)*($N$1/100)*((E20/$N$1)^(0.35))*1000*1000*4.18*100/5400000)/(($N$1/100)*((E20/$N$1)^(2/3))*1000*1000*4.18*100/5400000),0.4)*H20</f>
        <v>100.360814864346</v>
      </c>
      <c r="J20" s="3" t="n">
        <f aca="false">H20-I20</f>
        <v>150.541222296518</v>
      </c>
      <c r="K20" s="4" t="n">
        <f aca="false">H20/$O$1</f>
        <v>0.160174929714944</v>
      </c>
      <c r="L20" s="4" t="n">
        <f aca="false">I20/$P$1</f>
        <v>0.177182838950455</v>
      </c>
      <c r="M20" s="4" t="n">
        <f aca="false">J20/$Q$1</f>
        <v>0.150541222296518</v>
      </c>
      <c r="R20" s="0" t="s">
        <v>36</v>
      </c>
      <c r="S20" s="0" t="n">
        <v>200</v>
      </c>
      <c r="T20" s="0" t="n">
        <v>180</v>
      </c>
      <c r="U20" s="0" t="n">
        <v>300</v>
      </c>
      <c r="V20" s="0" t="n">
        <v>300</v>
      </c>
      <c r="W20" s="0" t="n">
        <v>300</v>
      </c>
      <c r="X20" s="0" t="n">
        <v>300</v>
      </c>
      <c r="Y20" s="0" t="n">
        <v>45</v>
      </c>
      <c r="Z20" s="0" t="n">
        <v>357</v>
      </c>
      <c r="AA20" s="0" t="n">
        <v>32</v>
      </c>
      <c r="AB20" s="3" t="n">
        <f aca="false">15000/(E20*10)</f>
        <v>27.5310662846211</v>
      </c>
      <c r="AC20" s="3" t="n">
        <f aca="false">10000/(E20*10)</f>
        <v>18.3540441897474</v>
      </c>
      <c r="AD20" s="0" t="n">
        <f aca="false">Z20-(U20+V20+W20+X20)/5</f>
        <v>117</v>
      </c>
      <c r="AE20" s="5" t="s">
        <v>69</v>
      </c>
    </row>
    <row r="21" customFormat="false" ht="13.2" hidden="false" customHeight="false" outlineLevel="0" collapsed="false">
      <c r="A21" s="0" t="s">
        <v>70</v>
      </c>
      <c r="B21" s="0" t="s">
        <v>49</v>
      </c>
      <c r="C21" s="14" t="n">
        <v>1112.4677</v>
      </c>
      <c r="D21" s="6"/>
      <c r="E21" s="2" t="n">
        <f aca="false">C21*0.05</f>
        <v>55.623385</v>
      </c>
      <c r="F21" s="1"/>
      <c r="G21" s="7" t="n">
        <f aca="false">C21/1.0975095E+021</f>
        <v>1.01362922143271E-018</v>
      </c>
      <c r="H21" s="3" t="n">
        <f aca="false">($N$1/42)*((E21/$N$1)^(2/3))*1000*1000*4.18*100/5400000</f>
        <v>254.388209907655</v>
      </c>
      <c r="I21" s="3" t="n">
        <f aca="false">MIN(((($O$1-1000)/$O$1)*($N$1/100)*((E21/$N$1)^(0.35))*1000*1000*4.18*100/5400000)/(($N$1/100)*((E21/$N$1)^(2/3))*1000*1000*4.18*100/5400000),0.4)*H21</f>
        <v>101.755283963062</v>
      </c>
      <c r="J21" s="3" t="n">
        <f aca="false">H21-I21</f>
        <v>152.632925944593</v>
      </c>
      <c r="K21" s="4" t="n">
        <f aca="false">H21/$O$1</f>
        <v>0.162400489463323</v>
      </c>
      <c r="L21" s="4" t="n">
        <f aca="false">I21/$P$1</f>
        <v>0.179644716069261</v>
      </c>
      <c r="M21" s="4" t="n">
        <f aca="false">J21/$Q$1</f>
        <v>0.152632925944593</v>
      </c>
      <c r="R21" s="0" t="s">
        <v>36</v>
      </c>
      <c r="S21" s="0" t="n">
        <v>200</v>
      </c>
      <c r="T21" s="0" t="n">
        <v>160</v>
      </c>
      <c r="U21" s="0" t="n">
        <v>180</v>
      </c>
      <c r="V21" s="0" t="n">
        <v>60</v>
      </c>
      <c r="Y21" s="0" t="n">
        <v>20</v>
      </c>
      <c r="Z21" s="0" t="n">
        <v>180</v>
      </c>
      <c r="AA21" s="0" t="n">
        <v>40</v>
      </c>
      <c r="AB21" s="3" t="n">
        <f aca="false">6000/(E21*10)</f>
        <v>10.7868300356046</v>
      </c>
      <c r="AC21" s="3" t="n">
        <f aca="false">5500/(E21*10)</f>
        <v>9.88792753263758</v>
      </c>
      <c r="AD21" s="0" t="n">
        <f aca="false">Z21-(U21+V21+W21+X21)/5</f>
        <v>132</v>
      </c>
      <c r="AE21" s="5" t="s">
        <v>71</v>
      </c>
    </row>
    <row r="22" customFormat="false" ht="13.2" hidden="false" customHeight="false" outlineLevel="0" collapsed="false">
      <c r="A22" s="0" t="s">
        <v>72</v>
      </c>
      <c r="B22" s="0" t="s">
        <v>73</v>
      </c>
      <c r="C22" s="14" t="n">
        <v>1141.4099</v>
      </c>
      <c r="D22" s="6" t="n">
        <f aca="false">C51/1836000</f>
        <v>321.995190631808</v>
      </c>
      <c r="E22" s="2" t="n">
        <f aca="false">C22*0.05</f>
        <v>57.070495</v>
      </c>
      <c r="F22" s="1"/>
      <c r="G22" s="7" t="n">
        <f aca="false">C22/1.0975095E+021</f>
        <v>1.04000001822308E-018</v>
      </c>
      <c r="H22" s="3" t="n">
        <f aca="false">($N$1/42)*((E22/$N$1)^(2/3))*1000*1000*4.18*100/5400000</f>
        <v>258.781442342838</v>
      </c>
      <c r="I22" s="3" t="n">
        <f aca="false">MIN(((($O$1-1000)/$O$1)*($N$1/100)*((E22/$N$1)^(0.35))*1000*1000*4.18*100/5400000)/(($N$1/100)*((E22/$N$1)^(2/3))*1000*1000*4.18*100/5400000),0.4)*H22</f>
        <v>103.512576937135</v>
      </c>
      <c r="J22" s="3" t="n">
        <f aca="false">H22-I22</f>
        <v>155.268865405703</v>
      </c>
      <c r="K22" s="4" t="n">
        <f aca="false">H22/$O$1</f>
        <v>0.165205112751717</v>
      </c>
      <c r="L22" s="4" t="n">
        <f aca="false">I22/$P$1</f>
        <v>0.182747143629608</v>
      </c>
      <c r="M22" s="4" t="n">
        <f aca="false">J22/$Q$1</f>
        <v>0.155268865405703</v>
      </c>
      <c r="R22" s="0" t="s">
        <v>36</v>
      </c>
      <c r="S22" s="0" t="n">
        <v>300</v>
      </c>
      <c r="T22" s="0" t="n">
        <v>270</v>
      </c>
      <c r="U22" s="0" t="n">
        <v>50</v>
      </c>
      <c r="V22" s="0" t="n">
        <v>50</v>
      </c>
      <c r="W22" s="0" t="n">
        <v>50</v>
      </c>
      <c r="X22" s="0" t="n">
        <v>50</v>
      </c>
      <c r="Y22" s="0" t="n">
        <v>50</v>
      </c>
      <c r="Z22" s="0" t="n">
        <v>300</v>
      </c>
      <c r="AA22" s="0" t="n">
        <v>60</v>
      </c>
      <c r="AB22" s="3" t="n">
        <f aca="false">10000/(E22*10)</f>
        <v>17.5221890050191</v>
      </c>
      <c r="AC22" s="3" t="n">
        <f aca="false">5000/(E22*10)</f>
        <v>8.76109450250957</v>
      </c>
      <c r="AD22" s="0" t="n">
        <f aca="false">Z22-(U22+V22+W22+X22)/5</f>
        <v>260</v>
      </c>
      <c r="AE22" s="5" t="s">
        <v>74</v>
      </c>
    </row>
    <row r="23" customFormat="false" ht="13.2" hidden="false" customHeight="false" outlineLevel="0" collapsed="false">
      <c r="A23" s="0" t="s">
        <v>75</v>
      </c>
      <c r="B23" s="0" t="s">
        <v>49</v>
      </c>
      <c r="C23" s="14" t="n">
        <v>1253.6468</v>
      </c>
      <c r="D23" s="6" t="n">
        <f aca="false">C100/1836000</f>
        <v>4357.29847494553</v>
      </c>
      <c r="E23" s="2" t="n">
        <f aca="false">C23*0.05</f>
        <v>62.68234</v>
      </c>
      <c r="F23" s="1"/>
      <c r="G23" s="7" t="n">
        <f aca="false">C23/1.0975095E+021</f>
        <v>1.14226510112213E-018</v>
      </c>
      <c r="H23" s="3" t="n">
        <f aca="false">($N$1/42)*((E23/$N$1)^(2/3))*1000*1000*4.18*100/5400000</f>
        <v>275.479214963144</v>
      </c>
      <c r="I23" s="3" t="n">
        <f aca="false">MIN(((($O$1-1000)/$O$1)*($N$1/100)*((E23/$N$1)^(0.35))*1000*1000*4.18*100/5400000)/(($N$1/100)*((E23/$N$1)^(2/3))*1000*1000*4.18*100/5400000),0.4)*H23</f>
        <v>110.191685985257</v>
      </c>
      <c r="J23" s="3" t="n">
        <f aca="false">H23-I23</f>
        <v>165.287528977886</v>
      </c>
      <c r="K23" s="4" t="n">
        <f aca="false">H23/$O$1</f>
        <v>0.175864908846313</v>
      </c>
      <c r="L23" s="4" t="n">
        <f aca="false">I23/$P$1</f>
        <v>0.194538832491496</v>
      </c>
      <c r="M23" s="4" t="n">
        <f aca="false">J23/$Q$1</f>
        <v>0.165287528977886</v>
      </c>
      <c r="R23" s="0" t="s">
        <v>36</v>
      </c>
      <c r="S23" s="0" t="n">
        <v>200</v>
      </c>
      <c r="T23" s="0" t="n">
        <v>190</v>
      </c>
      <c r="U23" s="0" t="n">
        <v>300</v>
      </c>
      <c r="V23" s="0" t="n">
        <v>300</v>
      </c>
      <c r="W23" s="0" t="n">
        <v>300</v>
      </c>
      <c r="X23" s="0" t="n">
        <v>300</v>
      </c>
      <c r="Y23" s="0" t="n">
        <v>45</v>
      </c>
      <c r="Z23" s="0" t="n">
        <v>357</v>
      </c>
      <c r="AA23" s="0" t="n">
        <v>32</v>
      </c>
      <c r="AB23" s="3" t="n">
        <f aca="false">20000/(E23*10)</f>
        <v>31.9069134942952</v>
      </c>
      <c r="AC23" s="3" t="n">
        <f aca="false">10000/(E23*10)</f>
        <v>15.9534567471476</v>
      </c>
      <c r="AD23" s="0" t="n">
        <f aca="false">Z23-(U23+V23+W23+X23)/5</f>
        <v>117</v>
      </c>
      <c r="AE23" s="5" t="s">
        <v>69</v>
      </c>
    </row>
    <row r="24" customFormat="false" ht="13.2" hidden="false" customHeight="false" outlineLevel="0" collapsed="false">
      <c r="A24" s="0" t="s">
        <v>76</v>
      </c>
      <c r="B24" s="0" t="s">
        <v>57</v>
      </c>
      <c r="C24" s="14" t="n">
        <v>1253.8105</v>
      </c>
      <c r="D24" s="6" t="n">
        <f aca="false">C53/1836000</f>
        <v>426.463861655773</v>
      </c>
      <c r="E24" s="2" t="n">
        <f aca="false">C24*0.05</f>
        <v>62.690525</v>
      </c>
      <c r="F24" s="1"/>
      <c r="G24" s="7" t="n">
        <f aca="false">C24/1.0975095E+021</f>
        <v>1.14241425700643E-018</v>
      </c>
      <c r="H24" s="3" t="n">
        <f aca="false">($N$1/42)*((E24/$N$1)^(2/3))*1000*1000*4.18*100/5400000</f>
        <v>275.503195649525</v>
      </c>
      <c r="I24" s="3" t="n">
        <f aca="false">MIN(((($O$1-1000)/$O$1)*($N$1/100)*((E24/$N$1)^(0.35))*1000*1000*4.18*100/5400000)/(($N$1/100)*((E24/$N$1)^(2/3))*1000*1000*4.18*100/5400000),0.4)*H24</f>
        <v>110.20127825981</v>
      </c>
      <c r="J24" s="3" t="n">
        <f aca="false">H24-I24</f>
        <v>165.301917389715</v>
      </c>
      <c r="K24" s="4" t="n">
        <f aca="false">H24/$O$1</f>
        <v>0.175880218027534</v>
      </c>
      <c r="L24" s="4" t="n">
        <f aca="false">I24/$P$1</f>
        <v>0.194555767252732</v>
      </c>
      <c r="M24" s="4" t="n">
        <f aca="false">J24/$Q$1</f>
        <v>0.165301917389715</v>
      </c>
      <c r="R24" s="0" t="s">
        <v>36</v>
      </c>
      <c r="S24" s="0" t="n">
        <v>260</v>
      </c>
      <c r="T24" s="0" t="n">
        <v>200</v>
      </c>
      <c r="U24" s="0" t="n">
        <v>420</v>
      </c>
      <c r="V24" s="0" t="n">
        <v>100</v>
      </c>
      <c r="W24" s="0" t="n">
        <v>100</v>
      </c>
      <c r="X24" s="0" t="n">
        <v>60</v>
      </c>
      <c r="Y24" s="0" t="n">
        <v>42</v>
      </c>
      <c r="Z24" s="0" t="n">
        <v>300</v>
      </c>
      <c r="AA24" s="0" t="n">
        <v>40</v>
      </c>
      <c r="AB24" s="3" t="n">
        <f aca="false">24000/(E24*10)</f>
        <v>38.2832971968252</v>
      </c>
      <c r="AC24" s="3" t="n">
        <f aca="false">20000/(E24*10)</f>
        <v>31.902747664021</v>
      </c>
      <c r="AD24" s="0" t="n">
        <f aca="false">Z24-(U24+V24+W24+X24)/5</f>
        <v>164</v>
      </c>
      <c r="AE24" s="5" t="s">
        <v>54</v>
      </c>
    </row>
    <row r="25" customFormat="false" ht="13.2" hidden="false" customHeight="false" outlineLevel="0" collapsed="false">
      <c r="A25" s="0" t="s">
        <v>77</v>
      </c>
      <c r="B25" s="0" t="s">
        <v>78</v>
      </c>
      <c r="C25" s="14" t="n">
        <v>1300</v>
      </c>
      <c r="D25" s="6"/>
      <c r="E25" s="2" t="n">
        <f aca="false">C25*0.05</f>
        <v>65</v>
      </c>
      <c r="F25" s="1"/>
      <c r="G25" s="7" t="n">
        <f aca="false">C25/1.0975095E+021</f>
        <v>1.18449999749433E-018</v>
      </c>
      <c r="H25" s="3" t="n">
        <f aca="false">($N$1/42)*((E25/$N$1)^(2/3))*1000*1000*4.18*100/5400000</f>
        <v>282.228547468488</v>
      </c>
      <c r="I25" s="3" t="n">
        <f aca="false">MIN(((($O$1-1000)/$O$1)*($N$1/100)*((E25/$N$1)^(0.35))*1000*1000*4.18*100/5400000)/(($N$1/100)*((E25/$N$1)^(2/3))*1000*1000*4.18*100/5400000),0.4)*H25</f>
        <v>112.891418987395</v>
      </c>
      <c r="J25" s="3" t="n">
        <f aca="false">H25-I25</f>
        <v>169.337128481093</v>
      </c>
      <c r="K25" s="4" t="n">
        <f aca="false">H25/$O$1</f>
        <v>0.180173657678723</v>
      </c>
      <c r="L25" s="4" t="n">
        <f aca="false">I25/$P$1</f>
        <v>0.199305098671912</v>
      </c>
      <c r="M25" s="4" t="n">
        <f aca="false">J25/$Q$1</f>
        <v>0.169337128481093</v>
      </c>
      <c r="R25" s="0" t="s">
        <v>36</v>
      </c>
      <c r="S25" s="0" t="n">
        <v>220</v>
      </c>
      <c r="T25" s="0" t="n">
        <v>180</v>
      </c>
      <c r="U25" s="0" t="n">
        <v>150</v>
      </c>
      <c r="V25" s="0" t="n">
        <v>125</v>
      </c>
      <c r="W25" s="0" t="n">
        <v>125</v>
      </c>
      <c r="X25" s="0" t="n">
        <v>100</v>
      </c>
      <c r="Y25" s="0" t="n">
        <v>100</v>
      </c>
      <c r="Z25" s="0" t="n">
        <v>800</v>
      </c>
      <c r="AA25" s="0" t="n">
        <v>120</v>
      </c>
      <c r="AB25" s="3" t="n">
        <f aca="false">13000/(E25*10)</f>
        <v>20</v>
      </c>
      <c r="AC25" s="3" t="n">
        <f aca="false">5000/(E25*10)</f>
        <v>7.69230769230769</v>
      </c>
      <c r="AD25" s="0" t="n">
        <f aca="false">Z25-(U25+V25+W25+X25)/5</f>
        <v>700</v>
      </c>
      <c r="AE25" s="5" t="s">
        <v>74</v>
      </c>
    </row>
    <row r="26" customFormat="false" ht="13.2" hidden="false" customHeight="false" outlineLevel="0" collapsed="false">
      <c r="A26" s="0" t="s">
        <v>79</v>
      </c>
      <c r="B26" s="0" t="s">
        <v>73</v>
      </c>
      <c r="C26" s="14" t="n">
        <v>1606.3326</v>
      </c>
      <c r="D26" s="6"/>
      <c r="E26" s="2" t="n">
        <f aca="false">C26*0.05</f>
        <v>80.31663</v>
      </c>
      <c r="F26" s="1"/>
      <c r="G26" s="7" t="n">
        <f aca="false">C26/1.0975095E+021</f>
        <v>1.4636161235962E-018</v>
      </c>
      <c r="H26" s="3" t="n">
        <f aca="false">($N$1/42)*((E26/$N$1)^(2/3))*1000*1000*4.18*100/5400000</f>
        <v>324.984280471276</v>
      </c>
      <c r="I26" s="3" t="n">
        <f aca="false">MIN(((($O$1-1000)/$O$1)*($N$1/100)*((E26/$N$1)^(0.35))*1000*1000*4.18*100/5400000)/(($N$1/100)*((E26/$N$1)^(2/3))*1000*1000*4.18*100/5400000),0.4)*H26</f>
        <v>129.99371218851</v>
      </c>
      <c r="J26" s="3" t="n">
        <f aca="false">H26-I26</f>
        <v>194.990568282765</v>
      </c>
      <c r="K26" s="4" t="n">
        <f aca="false">H26/$O$1</f>
        <v>0.20746875901041</v>
      </c>
      <c r="L26" s="4" t="n">
        <f aca="false">I26/$P$1</f>
        <v>0.229498485065123</v>
      </c>
      <c r="M26" s="4" t="n">
        <f aca="false">J26/$Q$1</f>
        <v>0.194990568282765</v>
      </c>
      <c r="R26" s="0" t="s">
        <v>36</v>
      </c>
      <c r="S26" s="0" t="n">
        <v>333</v>
      </c>
      <c r="T26" s="0" t="n">
        <v>300</v>
      </c>
      <c r="U26" s="0" t="n">
        <v>360</v>
      </c>
      <c r="V26" s="0" t="n">
        <v>360</v>
      </c>
      <c r="W26" s="0" t="n">
        <v>360</v>
      </c>
      <c r="X26" s="0" t="n">
        <v>360</v>
      </c>
      <c r="Y26" s="0" t="n">
        <v>100</v>
      </c>
      <c r="Z26" s="0" t="n">
        <v>720</v>
      </c>
      <c r="AA26" s="0" t="n">
        <v>120</v>
      </c>
      <c r="AB26" s="3" t="n">
        <f aca="false">24000/(E26*10)</f>
        <v>29.8817318405914</v>
      </c>
      <c r="AC26" s="3" t="n">
        <f aca="false">16000/(E26*10)</f>
        <v>19.9211545603943</v>
      </c>
      <c r="AD26" s="0" t="n">
        <f aca="false">Z26-(U26+V26+W26+X26)/5</f>
        <v>432</v>
      </c>
      <c r="AE26" s="5" t="s">
        <v>80</v>
      </c>
    </row>
    <row r="27" customFormat="false" ht="13.2" hidden="false" customHeight="false" outlineLevel="0" collapsed="false">
      <c r="A27" s="0" t="s">
        <v>81</v>
      </c>
      <c r="B27" s="0" t="s">
        <v>82</v>
      </c>
      <c r="C27" s="14" t="n">
        <v>2284.9397</v>
      </c>
      <c r="D27" s="6" t="n">
        <f aca="false">C105/1836000</f>
        <v>0</v>
      </c>
      <c r="E27" s="2" t="n">
        <f aca="false">C27*0.05</f>
        <v>114.246985</v>
      </c>
      <c r="F27" s="1"/>
      <c r="G27" s="7" t="n">
        <f aca="false">C27/1.0975095E+021</f>
        <v>2.08193159148053E-018</v>
      </c>
      <c r="H27" s="3" t="n">
        <f aca="false">($N$1/42)*((E27/$N$1)^(2/3))*1000*1000*4.18*100/5400000</f>
        <v>411.04420963677</v>
      </c>
      <c r="I27" s="3" t="n">
        <f aca="false">MIN(((($O$1-1000)/$O$1)*($N$1/100)*((E27/$N$1)^(0.35))*1000*1000*4.18*100/5400000)/(($N$1/100)*((E27/$N$1)^(2/3))*1000*1000*4.18*100/5400000),0.4)*H27</f>
        <v>164.417683854708</v>
      </c>
      <c r="J27" s="3" t="n">
        <f aca="false">H27-I27</f>
        <v>246.626525782062</v>
      </c>
      <c r="K27" s="4" t="n">
        <f aca="false">H27/$O$1</f>
        <v>0.26240909852036</v>
      </c>
      <c r="L27" s="4" t="n">
        <f aca="false">I27/$P$1</f>
        <v>0.290272573398415</v>
      </c>
      <c r="M27" s="4" t="n">
        <f aca="false">J27/$Q$1</f>
        <v>0.246626525782062</v>
      </c>
      <c r="R27" s="0" t="s">
        <v>36</v>
      </c>
      <c r="S27" s="0" t="n">
        <v>182</v>
      </c>
      <c r="T27" s="0" t="n">
        <v>160</v>
      </c>
      <c r="U27" s="0" t="n">
        <v>220</v>
      </c>
      <c r="V27" s="0" t="n">
        <v>60</v>
      </c>
      <c r="W27" s="0" t="n">
        <v>100</v>
      </c>
      <c r="X27" s="0" t="n">
        <v>100</v>
      </c>
      <c r="Y27" s="0" t="n">
        <v>40</v>
      </c>
      <c r="Z27" s="0" t="n">
        <v>800</v>
      </c>
      <c r="AA27" s="0" t="n">
        <v>80</v>
      </c>
      <c r="AB27" s="3" t="n">
        <f aca="false">10000/(E27*10)</f>
        <v>8.75296621613253</v>
      </c>
      <c r="AC27" s="3" t="n">
        <f aca="false">4000/(E27*10)</f>
        <v>3.50118648645301</v>
      </c>
      <c r="AD27" s="0" t="n">
        <f aca="false">Z27-(U27+V27+W27+X27)/5</f>
        <v>704</v>
      </c>
      <c r="AE27" s="5" t="s">
        <v>71</v>
      </c>
    </row>
    <row r="28" customFormat="false" ht="13.2" hidden="false" customHeight="false" outlineLevel="0" collapsed="false">
      <c r="A28" s="0" t="s">
        <v>83</v>
      </c>
      <c r="B28" s="0" t="s">
        <v>57</v>
      </c>
      <c r="C28" s="14" t="n">
        <v>2641.1382</v>
      </c>
      <c r="D28" s="6" t="n">
        <f aca="false">C105/1836000</f>
        <v>0</v>
      </c>
      <c r="E28" s="2" t="n">
        <f aca="false">C28*0.05</f>
        <v>132.05691</v>
      </c>
      <c r="F28" s="1"/>
      <c r="G28" s="7" t="n">
        <f aca="false">C28/1.0975095E+021</f>
        <v>2.40648322406321E-018</v>
      </c>
      <c r="H28" s="3" t="n">
        <f aca="false">($N$1/42)*((E28/$N$1)^(2/3))*1000*1000*4.18*100/5400000</f>
        <v>452.723241173847</v>
      </c>
      <c r="I28" s="3" t="n">
        <f aca="false">MIN(((($O$1-1000)/$O$1)*($N$1/100)*((E28/$N$1)^(0.35))*1000*1000*4.18*100/5400000)/(($N$1/100)*((E28/$N$1)^(2/3))*1000*1000*4.18*100/5400000),0.4)*H28</f>
        <v>181.089296469539</v>
      </c>
      <c r="J28" s="3" t="n">
        <f aca="false">H28-I28</f>
        <v>271.633944704308</v>
      </c>
      <c r="K28" s="4" t="n">
        <f aca="false">H28/$O$1</f>
        <v>0.289016837630737</v>
      </c>
      <c r="L28" s="4" t="n">
        <f aca="false">I28/$P$1</f>
        <v>0.319705611152948</v>
      </c>
      <c r="M28" s="4" t="n">
        <f aca="false">J28/$Q$1</f>
        <v>0.271633944704308</v>
      </c>
      <c r="R28" s="0" t="s">
        <v>36</v>
      </c>
      <c r="S28" s="0" t="n">
        <v>300</v>
      </c>
      <c r="T28" s="0" t="n">
        <v>270</v>
      </c>
      <c r="U28" s="0" t="n">
        <v>360</v>
      </c>
      <c r="V28" s="0" t="n">
        <v>360</v>
      </c>
      <c r="Y28" s="0" t="n">
        <v>90</v>
      </c>
      <c r="Z28" s="0" t="n">
        <v>500</v>
      </c>
      <c r="AA28" s="0" t="n">
        <v>160</v>
      </c>
      <c r="AB28" s="3" t="n">
        <f aca="false">18200/(E28*10)</f>
        <v>13.7819368937226</v>
      </c>
      <c r="AC28" s="3" t="n">
        <f aca="false">10000/(E28*10)</f>
        <v>7.57249279874866</v>
      </c>
      <c r="AD28" s="0" t="n">
        <f aca="false">Z28-(U28+V28+W28+X28)/5</f>
        <v>356</v>
      </c>
      <c r="AE28" s="5" t="s">
        <v>84</v>
      </c>
    </row>
    <row r="29" customFormat="false" ht="13.2" hidden="false" customHeight="false" outlineLevel="0" collapsed="false">
      <c r="A29" s="0" t="s">
        <v>85</v>
      </c>
      <c r="B29" s="0" t="s">
        <v>49</v>
      </c>
      <c r="C29" s="14" t="n">
        <v>2696.2729</v>
      </c>
      <c r="D29" s="6" t="n">
        <f aca="false">C106/1836000</f>
        <v>0</v>
      </c>
      <c r="E29" s="2" t="n">
        <f aca="false">C29*0.05</f>
        <v>134.813645</v>
      </c>
      <c r="F29" s="1"/>
      <c r="G29" s="7" t="n">
        <f aca="false">C29/1.0975095E+021</f>
        <v>2.45671941791848E-018</v>
      </c>
      <c r="H29" s="3" t="n">
        <f aca="false">($N$1/42)*((E29/$N$1)^(2/3))*1000*1000*4.18*100/5400000</f>
        <v>459.002027094513</v>
      </c>
      <c r="I29" s="3" t="n">
        <f aca="false">MIN(((($O$1-1000)/$O$1)*($N$1/100)*((E29/$N$1)^(0.35))*1000*1000*4.18*100/5400000)/(($N$1/100)*((E29/$N$1)^(2/3))*1000*1000*4.18*100/5400000),0.4)*H29</f>
        <v>183.600810837805</v>
      </c>
      <c r="J29" s="3" t="n">
        <f aca="false">H29-I29</f>
        <v>275.401216256708</v>
      </c>
      <c r="K29" s="4" t="n">
        <f aca="false">H29/$O$1</f>
        <v>0.293025191269146</v>
      </c>
      <c r="L29" s="4" t="n">
        <f aca="false">I29/$P$1</f>
        <v>0.324139585173942</v>
      </c>
      <c r="M29" s="4" t="n">
        <f aca="false">J29/$Q$1</f>
        <v>0.275401216256708</v>
      </c>
      <c r="R29" s="0" t="s">
        <v>36</v>
      </c>
      <c r="S29" s="0" t="n">
        <v>280</v>
      </c>
      <c r="T29" s="0" t="n">
        <v>270</v>
      </c>
      <c r="U29" s="0" t="n">
        <v>420</v>
      </c>
      <c r="V29" s="0" t="n">
        <v>420</v>
      </c>
      <c r="Y29" s="0" t="n">
        <v>120</v>
      </c>
      <c r="Z29" s="0" t="n">
        <v>512</v>
      </c>
      <c r="AA29" s="0" t="n">
        <v>128</v>
      </c>
      <c r="AB29" s="3" t="n">
        <f aca="false">20000/(E29*10)</f>
        <v>14.8352935639415</v>
      </c>
      <c r="AC29" s="3" t="n">
        <f aca="false">10000/(E29*10)</f>
        <v>7.41764678197077</v>
      </c>
      <c r="AD29" s="0" t="n">
        <f aca="false">Z29-(U29+V29+W29+X29)/5</f>
        <v>344</v>
      </c>
      <c r="AE29" s="5" t="s">
        <v>69</v>
      </c>
    </row>
    <row r="30" customFormat="false" ht="13.2" hidden="false" customHeight="false" outlineLevel="0" collapsed="false">
      <c r="A30" s="0" t="s">
        <v>86</v>
      </c>
      <c r="B30" s="0" t="s">
        <v>87</v>
      </c>
      <c r="C30" s="14" t="n">
        <v>3433.2533</v>
      </c>
      <c r="D30" s="6" t="n">
        <f aca="false">C59/1836000</f>
        <v>2003.37766884532</v>
      </c>
      <c r="E30" s="2" t="n">
        <f aca="false">C30*0.05</f>
        <v>171.662665</v>
      </c>
      <c r="F30" s="1"/>
      <c r="G30" s="7" t="n">
        <f aca="false">C30/1.0975095E+021</f>
        <v>3.12822194249799E-018</v>
      </c>
      <c r="H30" s="3" t="n">
        <f aca="false">($N$1/42)*((E30/$N$1)^(2/3))*1000*1000*4.18*100/5400000</f>
        <v>539.232347155579</v>
      </c>
      <c r="I30" s="3" t="n">
        <f aca="false">MIN(((($O$1-1000)/$O$1)*($N$1/100)*((E30/$N$1)^(0.35))*1000*1000*4.18*100/5400000)/(($N$1/100)*((E30/$N$1)^(2/3))*1000*1000*4.18*100/5400000),0.4)*H30</f>
        <v>215.692938862232</v>
      </c>
      <c r="J30" s="3" t="n">
        <f aca="false">H30-I30</f>
        <v>323.539408293347</v>
      </c>
      <c r="K30" s="4" t="n">
        <f aca="false">H30/$O$1</f>
        <v>0.344243929953796</v>
      </c>
      <c r="L30" s="4" t="n">
        <f aca="false">I30/$P$1</f>
        <v>0.380796900671182</v>
      </c>
      <c r="M30" s="4" t="n">
        <f aca="false">J30/$Q$1</f>
        <v>0.323539408293347</v>
      </c>
      <c r="R30" s="0" t="s">
        <v>36</v>
      </c>
      <c r="S30" s="0" t="n">
        <v>260</v>
      </c>
      <c r="T30" s="0" t="n">
        <v>240</v>
      </c>
      <c r="U30" s="0" t="n">
        <v>600</v>
      </c>
      <c r="V30" s="0" t="n">
        <v>600</v>
      </c>
      <c r="W30" s="0" t="n">
        <v>600</v>
      </c>
      <c r="X30" s="0" t="n">
        <v>600</v>
      </c>
      <c r="Y30" s="0" t="n">
        <v>60</v>
      </c>
      <c r="Z30" s="0" t="n">
        <v>1024</v>
      </c>
      <c r="AA30" s="0" t="n">
        <v>192</v>
      </c>
      <c r="AB30" s="3" t="n">
        <f aca="false">25000/(E30*10)</f>
        <v>14.5634462799468</v>
      </c>
      <c r="AC30" s="3" t="n">
        <f aca="false">17000/(E30*10)</f>
        <v>9.90314347036381</v>
      </c>
      <c r="AD30" s="0" t="n">
        <f aca="false">Z30-(U30+V30+W30+X30)/5</f>
        <v>544</v>
      </c>
      <c r="AE30" s="5" t="s">
        <v>58</v>
      </c>
    </row>
    <row r="31" customFormat="false" ht="13.2" hidden="false" customHeight="false" outlineLevel="0" collapsed="false">
      <c r="A31" s="0" t="s">
        <v>88</v>
      </c>
      <c r="B31" s="0" t="s">
        <v>87</v>
      </c>
      <c r="C31" s="14" t="n">
        <v>3957.8815</v>
      </c>
      <c r="D31" s="6" t="n">
        <f aca="false">C108/1836000</f>
        <v>0</v>
      </c>
      <c r="E31" s="2" t="n">
        <f aca="false">C31*0.05</f>
        <v>197.894075</v>
      </c>
      <c r="F31" s="1"/>
      <c r="G31" s="7" t="n">
        <f aca="false">C31/1.0975095E+021</f>
        <v>3.60623894371757E-018</v>
      </c>
      <c r="H31" s="3" t="n">
        <f aca="false">($N$1/42)*((E31/$N$1)^(2/3))*1000*1000*4.18*100/5400000</f>
        <v>592.853284839951</v>
      </c>
      <c r="I31" s="3" t="n">
        <f aca="false">MIN(((($O$1-1000)/$O$1)*($N$1/100)*((E31/$N$1)^(0.35))*1000*1000*4.18*100/5400000)/(($N$1/100)*((E31/$N$1)^(2/3))*1000*1000*4.18*100/5400000),0.4)*H31</f>
        <v>237.14131393598</v>
      </c>
      <c r="J31" s="3" t="n">
        <f aca="false">H31-I31</f>
        <v>355.711970903971</v>
      </c>
      <c r="K31" s="4" t="n">
        <f aca="false">H31/$O$1</f>
        <v>0.378475337645942</v>
      </c>
      <c r="L31" s="4" t="n">
        <f aca="false">I31/$P$1</f>
        <v>0.418663113610741</v>
      </c>
      <c r="M31" s="4" t="n">
        <f aca="false">J31/$Q$1</f>
        <v>0.355711970903971</v>
      </c>
      <c r="R31" s="0" t="s">
        <v>36</v>
      </c>
      <c r="S31" s="0" t="n">
        <v>270</v>
      </c>
      <c r="T31" s="0" t="n">
        <v>240</v>
      </c>
      <c r="U31" s="0" t="n">
        <v>475</v>
      </c>
      <c r="V31" s="0" t="n">
        <v>475</v>
      </c>
      <c r="W31" s="0" t="n">
        <v>475</v>
      </c>
      <c r="X31" s="0" t="n">
        <v>475</v>
      </c>
      <c r="Y31" s="0" t="n">
        <v>90</v>
      </c>
      <c r="Z31" s="0" t="n">
        <v>1792</v>
      </c>
      <c r="AA31" s="0" t="n">
        <v>248</v>
      </c>
      <c r="AB31" s="3" t="n">
        <f aca="false">15000/(E31*10)</f>
        <v>7.57981258408065</v>
      </c>
      <c r="AC31" s="3" t="n">
        <f aca="false">10000/(E31*10)</f>
        <v>5.0532083893871</v>
      </c>
      <c r="AD31" s="0" t="n">
        <f aca="false">Z31-(U31+V31+W31+X31)/5</f>
        <v>1412</v>
      </c>
      <c r="AE31" s="5" t="s">
        <v>84</v>
      </c>
    </row>
    <row r="32" customFormat="false" ht="13.2" hidden="false" customHeight="false" outlineLevel="0" collapsed="false">
      <c r="A32" s="0" t="s">
        <v>89</v>
      </c>
      <c r="B32" s="0" t="s">
        <v>90</v>
      </c>
      <c r="C32" s="14" t="n">
        <v>4332.8292</v>
      </c>
      <c r="D32" s="6" t="n">
        <f aca="false">C109/1836000</f>
        <v>0</v>
      </c>
      <c r="E32" s="2" t="n">
        <f aca="false">C32*0.05</f>
        <v>216.64146</v>
      </c>
      <c r="F32" s="1"/>
      <c r="G32" s="7" t="n">
        <f aca="false">C32/1.0975095E+021</f>
        <v>3.94787398195642E-018</v>
      </c>
      <c r="H32" s="3" t="n">
        <f aca="false">($N$1/42)*((E32/$N$1)^(2/3))*1000*1000*4.18*100/5400000</f>
        <v>629.728117961595</v>
      </c>
      <c r="I32" s="3" t="n">
        <f aca="false">MIN(((($O$1-1000)/$O$1)*($N$1/100)*((E32/$N$1)^(0.35))*1000*1000*4.18*100/5400000)/(($N$1/100)*((E32/$N$1)^(2/3))*1000*1000*4.18*100/5400000),0.4)*H32</f>
        <v>251.891247184638</v>
      </c>
      <c r="J32" s="3" t="n">
        <f aca="false">H32-I32</f>
        <v>377.836870776957</v>
      </c>
      <c r="K32" s="4" t="n">
        <f aca="false">H32/$O$1</f>
        <v>0.402016094310755</v>
      </c>
      <c r="L32" s="4" t="n">
        <f aca="false">I32/$P$1</f>
        <v>0.444703506475819</v>
      </c>
      <c r="M32" s="4" t="n">
        <f aca="false">J32/$Q$1</f>
        <v>0.377836870776957</v>
      </c>
      <c r="R32" s="0" t="s">
        <v>36</v>
      </c>
      <c r="S32" s="0" t="n">
        <v>220</v>
      </c>
      <c r="T32" s="0" t="n">
        <v>200</v>
      </c>
      <c r="U32" s="0" t="n">
        <v>600</v>
      </c>
      <c r="V32" s="0" t="n">
        <v>600</v>
      </c>
      <c r="W32" s="0" t="n">
        <v>600</v>
      </c>
      <c r="X32" s="0" t="n">
        <v>600</v>
      </c>
      <c r="Y32" s="0" t="n">
        <v>40</v>
      </c>
      <c r="Z32" s="0" t="n">
        <v>1200</v>
      </c>
      <c r="AA32" s="0" t="n">
        <v>240</v>
      </c>
      <c r="AB32" s="3" t="n">
        <f aca="false">21600/(E32*10)</f>
        <v>9.97039070914681</v>
      </c>
      <c r="AC32" s="3" t="n">
        <f aca="false">10000/(E32*10)</f>
        <v>4.615921624605</v>
      </c>
      <c r="AD32" s="0" t="n">
        <f aca="false">Z32-(U32+V32+W32+X32)/5</f>
        <v>720</v>
      </c>
      <c r="AE32" s="5" t="s">
        <v>84</v>
      </c>
    </row>
    <row r="33" customFormat="false" ht="13.2" hidden="false" customHeight="false" outlineLevel="0" collapsed="false">
      <c r="A33" s="0" t="s">
        <v>91</v>
      </c>
      <c r="B33" s="0" t="s">
        <v>90</v>
      </c>
      <c r="C33" s="14" t="n">
        <v>4603.3007</v>
      </c>
      <c r="D33" s="6"/>
      <c r="E33" s="2" t="n">
        <f aca="false">C33*0.05</f>
        <v>230.165035</v>
      </c>
      <c r="F33" s="1"/>
      <c r="G33" s="7" t="n">
        <f aca="false">C33/1.0975095E+021</f>
        <v>4.1943151289351E-018</v>
      </c>
      <c r="H33" s="3" t="n">
        <f aca="false">($N$1/42)*((E33/$N$1)^(2/3))*1000*1000*4.18*100/5400000</f>
        <v>655.669430388727</v>
      </c>
      <c r="I33" s="3" t="n">
        <f aca="false">MIN(((($O$1-1000)/$O$1)*($N$1/100)*((E33/$N$1)^(0.35))*1000*1000*4.18*100/5400000)/(($N$1/100)*((E33/$N$1)^(2/3))*1000*1000*4.18*100/5400000),0.4)*H33</f>
        <v>262.267772155491</v>
      </c>
      <c r="J33" s="3" t="n">
        <f aca="false">H33-I33</f>
        <v>393.401658233236</v>
      </c>
      <c r="K33" s="4" t="n">
        <f aca="false">H33/$O$1</f>
        <v>0.418576931925896</v>
      </c>
      <c r="L33" s="4" t="n">
        <f aca="false">I33/$P$1</f>
        <v>0.463022829164271</v>
      </c>
      <c r="M33" s="4" t="n">
        <f aca="false">J33/$Q$1</f>
        <v>0.393401658233236</v>
      </c>
      <c r="R33" s="0" t="s">
        <v>36</v>
      </c>
      <c r="S33" s="0" t="n">
        <v>260</v>
      </c>
      <c r="T33" s="0" t="n">
        <v>250</v>
      </c>
      <c r="U33" s="0" t="n">
        <v>350</v>
      </c>
      <c r="V33" s="0" t="n">
        <v>300</v>
      </c>
      <c r="W33" s="0" t="n">
        <v>300</v>
      </c>
      <c r="X33" s="0" t="n">
        <v>300</v>
      </c>
      <c r="Y33" s="0" t="n">
        <v>200</v>
      </c>
      <c r="Z33" s="0" t="n">
        <v>1400</v>
      </c>
      <c r="AA33" s="0" t="n">
        <v>360</v>
      </c>
      <c r="AB33" s="3" t="n">
        <f aca="false">30000/(E33*10)</f>
        <v>13.0341257089723</v>
      </c>
      <c r="AC33" s="3" t="n">
        <f aca="false">20000/(E33*10)</f>
        <v>8.68941713931484</v>
      </c>
      <c r="AD33" s="0" t="n">
        <f aca="false">Z33-(U33+V33+W33+X33)/5</f>
        <v>1150</v>
      </c>
      <c r="AE33" s="5" t="s">
        <v>74</v>
      </c>
    </row>
    <row r="34" customFormat="false" ht="13.2" hidden="false" customHeight="false" outlineLevel="0" collapsed="false">
      <c r="A34" s="0" t="s">
        <v>92</v>
      </c>
      <c r="B34" s="0" t="s">
        <v>90</v>
      </c>
      <c r="C34" s="14" t="n">
        <v>5514.5965</v>
      </c>
      <c r="D34" s="6" t="n">
        <f aca="false">C111/1836000</f>
        <v>0</v>
      </c>
      <c r="E34" s="2" t="n">
        <f aca="false">C34*0.05</f>
        <v>275.729825</v>
      </c>
      <c r="F34" s="1"/>
      <c r="G34" s="7" t="n">
        <f aca="false">C34/1.0975095E+021</f>
        <v>5.02464580033248E-018</v>
      </c>
      <c r="H34" s="3" t="n">
        <f aca="false">($N$1/42)*((E34/$N$1)^(2/3))*1000*1000*4.18*100/5400000</f>
        <v>739.573258651203</v>
      </c>
      <c r="I34" s="3" t="n">
        <f aca="false">MIN(((($O$1-1000)/$O$1)*($N$1/100)*((E34/$N$1)^(0.35))*1000*1000*4.18*100/5400000)/(($N$1/100)*((E34/$N$1)^(2/3))*1000*1000*4.18*100/5400000),0.4)*H34</f>
        <v>295.829303460481</v>
      </c>
      <c r="J34" s="3" t="n">
        <f aca="false">H34-I34</f>
        <v>443.743955190722</v>
      </c>
      <c r="K34" s="4" t="n">
        <f aca="false">H34/$O$1</f>
        <v>0.472140824618168</v>
      </c>
      <c r="L34" s="4" t="n">
        <f aca="false">I34/$P$1</f>
        <v>0.522274314957611</v>
      </c>
      <c r="M34" s="4" t="n">
        <f aca="false">J34/$Q$1</f>
        <v>0.443743955190722</v>
      </c>
      <c r="R34" s="0" t="s">
        <v>36</v>
      </c>
      <c r="S34" s="0" t="n">
        <v>200</v>
      </c>
      <c r="T34" s="0" t="n">
        <v>200</v>
      </c>
      <c r="U34" s="0" t="n">
        <v>600</v>
      </c>
      <c r="V34" s="0" t="n">
        <v>600</v>
      </c>
      <c r="Y34" s="0" t="n">
        <v>40</v>
      </c>
      <c r="Z34" s="0" t="n">
        <v>750</v>
      </c>
      <c r="AA34" s="0" t="n">
        <v>65</v>
      </c>
      <c r="AB34" s="3" t="n">
        <f aca="false">27500/(E34*10)</f>
        <v>9.97353115499928</v>
      </c>
      <c r="AC34" s="3" t="n">
        <f aca="false">13750/(E34*10)</f>
        <v>4.98676557749964</v>
      </c>
      <c r="AD34" s="0" t="n">
        <f aca="false">Z34-(U34+V34+W34+X34)/5</f>
        <v>510</v>
      </c>
      <c r="AE34" s="5" t="s">
        <v>93</v>
      </c>
    </row>
    <row r="35" customFormat="false" ht="13.2" hidden="false" customHeight="false" outlineLevel="0" collapsed="false">
      <c r="A35" s="0" t="s">
        <v>94</v>
      </c>
      <c r="B35" s="0" t="s">
        <v>95</v>
      </c>
      <c r="C35" s="14" t="n">
        <v>9691.2157</v>
      </c>
      <c r="D35" s="6" t="n">
        <f aca="false">C64/1836000</f>
        <v>15237.9373638344</v>
      </c>
      <c r="E35" s="2" t="n">
        <f aca="false">C35*0.05</f>
        <v>484.560785</v>
      </c>
      <c r="F35" s="1"/>
      <c r="G35" s="7" t="n">
        <f aca="false">C35/1.0975095E+021</f>
        <v>8.83018844028229E-018</v>
      </c>
      <c r="H35" s="3" t="n">
        <f aca="false">($N$1/42)*((E35/$N$1)^(2/3))*1000*1000*4.18*100/5400000</f>
        <v>1077.02110160943</v>
      </c>
      <c r="I35" s="3" t="n">
        <f aca="false">MIN(((($O$1-1000)/$O$1)*($N$1/100)*((E35/$N$1)^(0.35))*1000*1000*4.18*100/5400000)/(($N$1/100)*((E35/$N$1)^(2/3))*1000*1000*4.18*100/5400000),0.4)*H35</f>
        <v>430.808440643772</v>
      </c>
      <c r="J35" s="3" t="n">
        <f aca="false">H35-I35</f>
        <v>646.212660965658</v>
      </c>
      <c r="K35" s="4" t="n">
        <f aca="false">H35/$O$1</f>
        <v>0.687566275682319</v>
      </c>
      <c r="L35" s="4" t="n">
        <f aca="false">I35/$P$1</f>
        <v>0.760574360224729</v>
      </c>
      <c r="M35" s="4" t="n">
        <f aca="false">J35/$Q$1</f>
        <v>0.646212660965658</v>
      </c>
      <c r="R35" s="0" t="s">
        <v>36</v>
      </c>
      <c r="S35" s="0" t="n">
        <v>200</v>
      </c>
      <c r="T35" s="0" t="n">
        <v>180</v>
      </c>
      <c r="U35" s="0" t="n">
        <v>750</v>
      </c>
      <c r="V35" s="0" t="n">
        <v>750</v>
      </c>
      <c r="W35" s="0" t="n">
        <v>750</v>
      </c>
      <c r="X35" s="0" t="n">
        <v>750</v>
      </c>
      <c r="Y35" s="0" t="n">
        <v>25</v>
      </c>
      <c r="Z35" s="0" t="n">
        <v>1000</v>
      </c>
      <c r="AA35" s="0" t="n">
        <v>120</v>
      </c>
      <c r="AB35" s="3" t="n">
        <f aca="false">15000/(E35*10)</f>
        <v>3.09558686223443</v>
      </c>
      <c r="AC35" s="3" t="n">
        <f aca="false">10000/(E35*10)</f>
        <v>2.06372457482295</v>
      </c>
      <c r="AD35" s="0" t="n">
        <f aca="false">Z35-(U35+V35+W35+X35)/5</f>
        <v>400</v>
      </c>
      <c r="AE35" s="5" t="s">
        <v>93</v>
      </c>
    </row>
    <row r="36" customFormat="false" ht="13.2" hidden="false" customHeight="false" outlineLevel="0" collapsed="false">
      <c r="A36" s="0" t="s">
        <v>96</v>
      </c>
      <c r="B36" s="0" t="s">
        <v>97</v>
      </c>
      <c r="C36" s="14" t="n">
        <v>10556.27</v>
      </c>
      <c r="D36" s="6" t="n">
        <f aca="false">C65/1836000</f>
        <v>28388.4509803922</v>
      </c>
      <c r="E36" s="2" t="n">
        <f aca="false">C36*0.05</f>
        <v>527.8135</v>
      </c>
      <c r="F36" s="1"/>
      <c r="G36" s="7" t="n">
        <f aca="false">C36/1.0975095E+021</f>
        <v>9.61838599119188E-018</v>
      </c>
      <c r="H36" s="3" t="n">
        <f aca="false">($N$1/42)*((E36/$N$1)^(2/3))*1000*1000*4.18*100/5400000</f>
        <v>1140.19473752801</v>
      </c>
      <c r="I36" s="3" t="n">
        <f aca="false">MIN(((($O$1-1000)/$O$1)*($N$1/100)*((E36/$N$1)^(0.35))*1000*1000*4.18*100/5400000)/(($N$1/100)*((E36/$N$1)^(2/3))*1000*1000*4.18*100/5400000),0.4)*H36</f>
        <v>456.077895011205</v>
      </c>
      <c r="J36" s="3" t="n">
        <f aca="false">H36-I36</f>
        <v>684.116842516807</v>
      </c>
      <c r="K36" s="4" t="n">
        <f aca="false">H36/$O$1</f>
        <v>0.727896090488122</v>
      </c>
      <c r="L36" s="4" t="n">
        <f aca="false">I36/$P$1</f>
        <v>0.805186529522104</v>
      </c>
      <c r="M36" s="4" t="n">
        <f aca="false">J36/$Q$1</f>
        <v>0.684116842516807</v>
      </c>
      <c r="R36" s="0" t="s">
        <v>36</v>
      </c>
      <c r="S36" s="0" t="n">
        <v>200</v>
      </c>
      <c r="T36" s="0" t="n">
        <v>180</v>
      </c>
      <c r="U36" s="0" t="n">
        <v>220</v>
      </c>
      <c r="V36" s="0" t="n">
        <v>220</v>
      </c>
      <c r="Y36" s="0" t="n">
        <v>20</v>
      </c>
      <c r="Z36" s="0" t="n">
        <v>380</v>
      </c>
      <c r="AA36" s="0" t="n">
        <v>100</v>
      </c>
      <c r="AB36" s="3" t="n">
        <f aca="false">20000/(E36*10)</f>
        <v>3.78921721403488</v>
      </c>
      <c r="AC36" s="3" t="n">
        <f aca="false">10000/(E36*10)</f>
        <v>1.89460860701744</v>
      </c>
      <c r="AD36" s="0" t="n">
        <f aca="false">Z36-(U36+V36+W36+X36)/5</f>
        <v>292</v>
      </c>
      <c r="AE36" s="5" t="s">
        <v>93</v>
      </c>
    </row>
    <row r="37" customFormat="false" ht="13.2" hidden="false" customHeight="false" outlineLevel="0" collapsed="false">
      <c r="A37" s="0" t="s">
        <v>98</v>
      </c>
      <c r="B37" s="0" t="s">
        <v>35</v>
      </c>
      <c r="C37" s="14" t="n">
        <v>11039.672</v>
      </c>
      <c r="D37" s="6"/>
      <c r="E37" s="2" t="n">
        <f aca="false">C37*0.05</f>
        <v>551.9836</v>
      </c>
      <c r="F37" s="1"/>
      <c r="G37" s="7" t="n">
        <f aca="false">C37/1.0975095E+021</f>
        <v>1.00588395817986E-017</v>
      </c>
      <c r="H37" s="3" t="n">
        <f aca="false">($N$1/42)*((E37/$N$1)^(2/3))*1000*1000*4.18*100/5400000</f>
        <v>1174.74287390469</v>
      </c>
      <c r="I37" s="3" t="n">
        <f aca="false">MIN(((($O$1-1000)/$O$1)*($N$1/100)*((E37/$N$1)^(0.35))*1000*1000*4.18*100/5400000)/(($N$1/100)*((E37/$N$1)^(2/3))*1000*1000*4.18*100/5400000),0.4)*H37</f>
        <v>469.897149561876</v>
      </c>
      <c r="J37" s="3" t="n">
        <f aca="false">H37-I37</f>
        <v>704.845724342814</v>
      </c>
      <c r="K37" s="4" t="n">
        <f aca="false">H37/$O$1</f>
        <v>0.749951492582641</v>
      </c>
      <c r="L37" s="4" t="n">
        <f aca="false">I37/$P$1</f>
        <v>0.829583847905544</v>
      </c>
      <c r="M37" s="4" t="n">
        <f aca="false">J37/$Q$1</f>
        <v>0.704845724342815</v>
      </c>
      <c r="R37" s="0" t="s">
        <v>99</v>
      </c>
      <c r="S37" s="0" t="n">
        <v>2000</v>
      </c>
      <c r="T37" s="0" t="n">
        <v>2000</v>
      </c>
      <c r="U37" s="0" t="n">
        <v>0</v>
      </c>
      <c r="V37" s="0" t="n">
        <v>0</v>
      </c>
      <c r="W37" s="0" t="n">
        <v>0</v>
      </c>
      <c r="X37" s="0" t="n">
        <v>0</v>
      </c>
      <c r="Y37" s="0" t="n">
        <v>0</v>
      </c>
      <c r="Z37" s="0" t="n">
        <v>100</v>
      </c>
      <c r="AA37" s="0" t="n">
        <v>10</v>
      </c>
      <c r="AB37" s="3" t="n">
        <f aca="false">109750/(E37*10)</f>
        <v>19.8828370987834</v>
      </c>
      <c r="AC37" s="3" t="n">
        <f aca="false">109746/(E37*10)</f>
        <v>19.8821124395725</v>
      </c>
      <c r="AD37" s="0" t="n">
        <f aca="false">Z37-(U37+V37+W37+X37)/5</f>
        <v>100</v>
      </c>
    </row>
    <row r="38" customFormat="false" ht="13.2" hidden="false" customHeight="false" outlineLevel="0" collapsed="false">
      <c r="A38" s="0" t="s">
        <v>100</v>
      </c>
      <c r="B38" s="0" t="s">
        <v>101</v>
      </c>
      <c r="C38" s="14" t="n">
        <v>21938.825</v>
      </c>
      <c r="D38" s="6" t="n">
        <f aca="false">C115/1836000</f>
        <v>0</v>
      </c>
      <c r="E38" s="2" t="n">
        <f aca="false">C38*0.05</f>
        <v>1096.94125</v>
      </c>
      <c r="F38" s="1"/>
      <c r="G38" s="7" t="n">
        <f aca="false">C38/1.0975095E+021</f>
        <v>1.99896447365604E-017</v>
      </c>
      <c r="H38" s="3" t="n">
        <f aca="false">($N$1/42)*((E38/$N$1)^(2/3))*1000*1000*4.18*100/5400000</f>
        <v>1856.8676425094</v>
      </c>
      <c r="I38" s="3" t="n">
        <f aca="false">MIN(((($O$1-1000)/$O$1)*($N$1/100)*((E38/$N$1)^(0.35))*1000*1000*4.18*100/5400000)/(($N$1/100)*((E38/$N$1)^(2/3))*1000*1000*4.18*100/5400000),0.4)*H38</f>
        <v>619.334049158429</v>
      </c>
      <c r="J38" s="3" t="n">
        <f aca="false">H38-I38</f>
        <v>1237.53359335097</v>
      </c>
      <c r="K38" s="4" t="n">
        <f aca="false">H38/$O$1</f>
        <v>1.18541741428032</v>
      </c>
      <c r="L38" s="4" t="n">
        <f aca="false">I38/$P$1</f>
        <v>1.09340847059579</v>
      </c>
      <c r="M38" s="4" t="n">
        <f aca="false">J38/$Q$1</f>
        <v>1.23753359335097</v>
      </c>
      <c r="R38" s="0" t="s">
        <v>36</v>
      </c>
      <c r="S38" s="0" t="n">
        <v>165</v>
      </c>
      <c r="T38" s="0" t="n">
        <v>150</v>
      </c>
      <c r="U38" s="0" t="n">
        <v>600</v>
      </c>
      <c r="V38" s="0" t="n">
        <v>600</v>
      </c>
      <c r="Y38" s="0" t="n">
        <v>20</v>
      </c>
      <c r="Z38" s="0" t="n">
        <v>2000</v>
      </c>
      <c r="AA38" s="0" t="n">
        <v>120</v>
      </c>
      <c r="AB38" s="3" t="n">
        <f aca="false">30000/(E38*10)</f>
        <v>2.73487755155529</v>
      </c>
      <c r="AC38" s="3" t="n">
        <f aca="false">25000/(E38*10)</f>
        <v>2.27906462629608</v>
      </c>
      <c r="AD38" s="0" t="n">
        <f aca="false">Z38-(U38+V38+W38+X38)/5</f>
        <v>1760</v>
      </c>
      <c r="AE38" s="5" t="s">
        <v>102</v>
      </c>
    </row>
    <row r="39" customFormat="false" ht="13.2" hidden="false" customHeight="false" outlineLevel="0" collapsed="false">
      <c r="A39" s="0" t="s">
        <v>103</v>
      </c>
      <c r="B39" s="0" t="s">
        <v>104</v>
      </c>
      <c r="C39" s="14" t="n">
        <f aca="false">2759961.6/64</f>
        <v>43124.4</v>
      </c>
      <c r="D39" s="6"/>
      <c r="E39" s="2" t="n">
        <f aca="false">C39*0.05</f>
        <v>2156.22</v>
      </c>
      <c r="F39" s="1"/>
      <c r="G39" s="7" t="n">
        <f aca="false">C39/1.0975095E+021</f>
        <v>3.92929628399572E-017</v>
      </c>
      <c r="H39" s="3" t="n">
        <f aca="false">($N$1/42)*((E39/$N$1)^(2/3))*1000*1000*4.18*100/5400000</f>
        <v>2913.76205186118</v>
      </c>
      <c r="I39" s="3" t="n">
        <f aca="false">MIN(((($O$1-1000)/$O$1)*($N$1/100)*((E39/$N$1)^(0.35))*1000*1000*4.18*100/5400000)/(($N$1/100)*((E39/$N$1)^(2/3))*1000*1000*4.18*100/5400000),0.4)*H39</f>
        <v>784.609121115111</v>
      </c>
      <c r="J39" s="3" t="n">
        <f aca="false">H39-I39</f>
        <v>2129.15293074607</v>
      </c>
      <c r="K39" s="4" t="n">
        <f aca="false">H39/$O$1</f>
        <v>1.86013488429234</v>
      </c>
      <c r="L39" s="4" t="n">
        <f aca="false">I39/$P$1</f>
        <v>1.38519472698089</v>
      </c>
      <c r="M39" s="4" t="n">
        <f aca="false">J39/$Q$1</f>
        <v>2.12915293074607</v>
      </c>
      <c r="R39" s="0" t="s">
        <v>36</v>
      </c>
      <c r="S39" s="0" t="n">
        <v>220</v>
      </c>
      <c r="T39" s="0" t="n">
        <v>210</v>
      </c>
      <c r="U39" s="0" t="n">
        <v>1600</v>
      </c>
      <c r="V39" s="0" t="n">
        <v>1400</v>
      </c>
      <c r="W39" s="0" t="n">
        <v>1400</v>
      </c>
      <c r="X39" s="0" t="n">
        <v>1400</v>
      </c>
      <c r="Y39" s="0" t="n">
        <v>200</v>
      </c>
      <c r="Z39" s="0" t="n">
        <v>4000</v>
      </c>
      <c r="AA39" s="0" t="n">
        <v>500</v>
      </c>
      <c r="AB39" s="3" t="n">
        <f aca="false">100000/(E39*10)</f>
        <v>4.63774568457764</v>
      </c>
      <c r="AC39" s="3" t="n">
        <f aca="false">80000/(E39*10)</f>
        <v>3.71019654766211</v>
      </c>
      <c r="AD39" s="0" t="n">
        <f aca="false">Z39-(U39+V39+W39+X39)/5</f>
        <v>2840</v>
      </c>
      <c r="AE39" s="5" t="s">
        <v>80</v>
      </c>
    </row>
    <row r="40" customFormat="false" ht="13.2" hidden="false" customHeight="false" outlineLevel="0" collapsed="false">
      <c r="A40" s="0" t="s">
        <v>105</v>
      </c>
      <c r="B40" s="0" t="s">
        <v>106</v>
      </c>
      <c r="C40" s="14" t="n">
        <v>53335.983</v>
      </c>
      <c r="D40" s="6" t="n">
        <f aca="false">C69/1836000</f>
        <v>230.905870941177</v>
      </c>
      <c r="E40" s="2" t="n">
        <f aca="false">C40*0.05</f>
        <v>2666.79915</v>
      </c>
      <c r="F40" s="1"/>
      <c r="G40" s="7" t="n">
        <f aca="false">C40/1.0975095E+021</f>
        <v>4.85972859460442E-017</v>
      </c>
      <c r="H40" s="3" t="n">
        <f aca="false">($N$1/42)*((E40/$N$1)^(2/3))*1000*1000*4.18*100/5400000</f>
        <v>3357.26462867783</v>
      </c>
      <c r="I40" s="3" t="n">
        <f aca="false">MIN(((($O$1-1000)/$O$1)*($N$1/100)*((E40/$N$1)^(0.35))*1000*1000*4.18*100/5400000)/(($N$1/100)*((E40/$N$1)^(2/3))*1000*1000*4.18*100/5400000),0.4)*H40</f>
        <v>845.195908121331</v>
      </c>
      <c r="J40" s="3" t="n">
        <f aca="false">H40-I40</f>
        <v>2512.0687205565</v>
      </c>
      <c r="K40" s="4" t="n">
        <f aca="false">H40/$O$1</f>
        <v>2.14326528400471</v>
      </c>
      <c r="L40" s="4" t="n">
        <f aca="false">I40/$P$1</f>
        <v>1.49215817620316</v>
      </c>
      <c r="M40" s="4" t="n">
        <f aca="false">J40/$Q$1</f>
        <v>2.5120687205565</v>
      </c>
      <c r="R40" s="0" t="s">
        <v>36</v>
      </c>
      <c r="S40" s="0" t="n">
        <v>160</v>
      </c>
      <c r="T40" s="0" t="n">
        <v>145</v>
      </c>
      <c r="U40" s="0" t="n">
        <v>1200</v>
      </c>
      <c r="V40" s="0" t="n">
        <v>1200</v>
      </c>
      <c r="W40" s="0" t="n">
        <v>1200</v>
      </c>
      <c r="X40" s="0" t="n">
        <v>1200</v>
      </c>
      <c r="Y40" s="0" t="n">
        <v>20</v>
      </c>
      <c r="Z40" s="0" t="n">
        <v>2000</v>
      </c>
      <c r="AA40" s="0" t="n">
        <v>40</v>
      </c>
      <c r="AB40" s="3" t="n">
        <f aca="false">150000/(E40*10)</f>
        <v>5.62472055685183</v>
      </c>
      <c r="AC40" s="3" t="n">
        <f aca="false">100000/(E40*10)</f>
        <v>3.74981370456789</v>
      </c>
      <c r="AD40" s="0" t="n">
        <f aca="false">Z40-(U40+V40+W40+X40)/5</f>
        <v>1040</v>
      </c>
      <c r="AE40" s="5" t="s">
        <v>61</v>
      </c>
    </row>
    <row r="41" customFormat="false" ht="13.2" hidden="false" customHeight="false" outlineLevel="0" collapsed="false">
      <c r="A41" s="0" t="s">
        <v>107</v>
      </c>
      <c r="B41" s="0" t="s">
        <v>108</v>
      </c>
      <c r="C41" s="14" t="n">
        <v>564762.6</v>
      </c>
      <c r="D41" s="6" t="n">
        <f aca="false">C70/1836000</f>
        <v>0.000889905283224401</v>
      </c>
      <c r="E41" s="2" t="n">
        <f aca="false">C41*0.05</f>
        <v>28238.13</v>
      </c>
      <c r="F41" s="1"/>
      <c r="G41" s="7" t="n">
        <f aca="false">C41/1.0975095E+021</f>
        <v>5.145856140653E-016</v>
      </c>
      <c r="H41" s="3" t="n">
        <f aca="false">($N$1/42)*((E41/$N$1)^(2/3))*1000*1000*4.18*100/5400000</f>
        <v>16188.8497246768</v>
      </c>
      <c r="I41" s="3" t="n">
        <f aca="false">MIN(((($O$1-1000)/$O$1)*($N$1/100)*((E41/$N$1)^(0.35))*1000*1000*4.18*100/5400000)/(($N$1/100)*((E41/$N$1)^(2/3))*1000*1000*4.18*100/5400000),0.4)*H41</f>
        <v>1930.42687299852</v>
      </c>
      <c r="J41" s="3" t="n">
        <f aca="false">H41-I41</f>
        <v>14258.4228516783</v>
      </c>
      <c r="K41" s="4" t="n">
        <f aca="false">H41/$O$1</f>
        <v>10.3349016060535</v>
      </c>
      <c r="L41" s="4" t="n">
        <f aca="false">I41/$P$1</f>
        <v>3.40808824845085</v>
      </c>
      <c r="M41" s="4" t="n">
        <f aca="false">J41/$Q$1</f>
        <v>14.2584228516783</v>
      </c>
      <c r="R41" s="0" t="s">
        <v>36</v>
      </c>
      <c r="S41" s="0" t="n">
        <v>150</v>
      </c>
      <c r="T41" s="0" t="n">
        <v>150</v>
      </c>
      <c r="U41" s="0" t="n">
        <v>2300</v>
      </c>
      <c r="V41" s="0" t="n">
        <v>2000</v>
      </c>
      <c r="W41" s="0" t="n">
        <v>2000</v>
      </c>
      <c r="X41" s="0" t="n">
        <v>3000</v>
      </c>
      <c r="Y41" s="0" t="n">
        <v>30</v>
      </c>
      <c r="Z41" s="0" t="n">
        <v>5000</v>
      </c>
      <c r="AA41" s="0" t="n">
        <v>80</v>
      </c>
      <c r="AB41" s="3" t="n">
        <f aca="false">600000/(E41*10)</f>
        <v>2.12478659174669</v>
      </c>
      <c r="AC41" s="3" t="n">
        <f aca="false">300000/(E41*10)</f>
        <v>1.06239329587335</v>
      </c>
      <c r="AD41" s="0" t="n">
        <f aca="false">Z41-(U41+V41+W41+X41)/5</f>
        <v>3140</v>
      </c>
      <c r="AE41" s="5" t="s">
        <v>109</v>
      </c>
    </row>
    <row r="42" customFormat="false" ht="13.2" hidden="false" customHeight="false" outlineLevel="0" collapsed="false">
      <c r="A42" s="0" t="s">
        <v>110</v>
      </c>
      <c r="B42" s="0" t="s">
        <v>110</v>
      </c>
      <c r="C42" s="14" t="n">
        <v>1159212.5</v>
      </c>
      <c r="D42" s="6" t="n">
        <f aca="false">C119/1836000</f>
        <v>0</v>
      </c>
      <c r="E42" s="2" t="n">
        <f aca="false">C42*0.05</f>
        <v>57960.625</v>
      </c>
      <c r="F42" s="1"/>
      <c r="G42" s="7" t="n">
        <f aca="false">C42/1.0975095E+021</f>
        <v>1.0562209256503E-015</v>
      </c>
      <c r="H42" s="3" t="n">
        <f aca="false">($N$1/42)*((E42/$N$1)^(2/3))*1000*1000*4.18*100/5400000</f>
        <v>26146.5309551702</v>
      </c>
      <c r="I42" s="3" t="n">
        <f aca="false">MIN(((($O$1-1000)/$O$1)*($N$1/100)*((E42/$N$1)^(0.35))*1000*1000*4.18*100/5400000)/(($N$1/100)*((E42/$N$1)^(2/3))*1000*1000*4.18*100/5400000),0.4)*H42</f>
        <v>2482.88925468787</v>
      </c>
      <c r="J42" s="3" t="n">
        <f aca="false">H42-I42</f>
        <v>23663.6417004824</v>
      </c>
      <c r="K42" s="4" t="n">
        <f aca="false">H42/$O$1</f>
        <v>16.6918483621115</v>
      </c>
      <c r="L42" s="4" t="n">
        <f aca="false">I42/$P$1</f>
        <v>4.38343757511144</v>
      </c>
      <c r="M42" s="4" t="n">
        <f aca="false">J42/$Q$1</f>
        <v>23.6636417004824</v>
      </c>
      <c r="R42" s="0" t="s">
        <v>111</v>
      </c>
      <c r="AB42" s="3" t="n">
        <f aca="false">1/(E42*10)</f>
        <v>1.72530920775958E-006</v>
      </c>
      <c r="AC42" s="3" t="n">
        <f aca="false">1/(E42*10)</f>
        <v>1.72530920775958E-006</v>
      </c>
      <c r="AD42" s="0" t="n">
        <f aca="false">Z42-(U42+V42+W42+X42)/5</f>
        <v>0</v>
      </c>
    </row>
    <row r="43" customFormat="false" ht="13.2" hidden="false" customHeight="false" outlineLevel="0" collapsed="false">
      <c r="A43" s="0" t="s">
        <v>112</v>
      </c>
      <c r="B43" s="0" t="s">
        <v>113</v>
      </c>
      <c r="C43" s="14" t="n">
        <v>7599165</v>
      </c>
      <c r="D43" s="6"/>
      <c r="E43" s="2" t="n">
        <f aca="false">C43*0.05</f>
        <v>379958.25</v>
      </c>
      <c r="F43" s="1"/>
      <c r="G43" s="7" t="n">
        <f aca="false">C43/1.0975095E+021</f>
        <v>6.92400840266075E-015</v>
      </c>
      <c r="H43" s="3" t="n">
        <f aca="false">($N$1/42)*((E43/$N$1)^(2/3))*1000*1000*4.18*100/5400000</f>
        <v>91583.2297847544</v>
      </c>
      <c r="I43" s="3" t="n">
        <f aca="false">MIN(((($O$1-1000)/$O$1)*($N$1/100)*((E43/$N$1)^(0.35))*1000*1000*4.18*100/5400000)/(($N$1/100)*((E43/$N$1)^(2/3))*1000*1000*4.18*100/5400000),0.4)*H43</f>
        <v>4794.77614073016</v>
      </c>
      <c r="J43" s="3" t="n">
        <f aca="false">H43-I43</f>
        <v>86788.4536440242</v>
      </c>
      <c r="K43" s="4" t="n">
        <f aca="false">H43/$O$1</f>
        <v>58.4663941346776</v>
      </c>
      <c r="L43" s="4" t="n">
        <f aca="false">I43/$P$1</f>
        <v>8.46497759005632</v>
      </c>
      <c r="M43" s="4" t="n">
        <f aca="false">J43/$Q$1</f>
        <v>86.7884536440242</v>
      </c>
      <c r="R43" s="0" t="s">
        <v>99</v>
      </c>
      <c r="AB43" s="3" t="n">
        <f aca="false">1/(E43*10)</f>
        <v>2.63186810656171E-007</v>
      </c>
      <c r="AC43" s="3" t="n">
        <f aca="false">1/(E43*10)</f>
        <v>2.63186810656171E-007</v>
      </c>
      <c r="AD43" s="0" t="n">
        <f aca="false">Z43-(U43+V43+W43+X43)/5</f>
        <v>0</v>
      </c>
    </row>
    <row r="44" customFormat="false" ht="13.2" hidden="false" customHeight="false" outlineLevel="0" collapsed="false">
      <c r="A44" s="0" t="s">
        <v>114</v>
      </c>
      <c r="B44" s="0" t="s">
        <v>115</v>
      </c>
      <c r="C44" s="14" t="n">
        <v>37318698</v>
      </c>
      <c r="D44" s="6"/>
      <c r="E44" s="2" t="n">
        <f aca="false">C44*0.05</f>
        <v>1865934.9</v>
      </c>
      <c r="F44" s="1"/>
      <c r="G44" s="7" t="n">
        <f aca="false">C44/1.0975095E+021</f>
        <v>3.40030751442243E-014</v>
      </c>
      <c r="H44" s="3" t="n">
        <f aca="false">($N$1/42)*((E44/$N$1)^(2/3))*1000*1000*4.18*100/5400000</f>
        <v>264599.91153605</v>
      </c>
      <c r="I44" s="3" t="n">
        <f aca="false">MIN(((($O$1-1000)/$O$1)*($N$1/100)*((E44/$N$1)^(0.35))*1000*1000*4.18*100/5400000)/(($N$1/100)*((E44/$N$1)^(2/3))*1000*1000*4.18*100/5400000),0.4)*H44</f>
        <v>8369.01890134218</v>
      </c>
      <c r="J44" s="3" t="n">
        <f aca="false">H44-I44</f>
        <v>256230.892634708</v>
      </c>
      <c r="K44" s="4" t="n">
        <f aca="false">H44/$O$1</f>
        <v>168.919601899024</v>
      </c>
      <c r="L44" s="4" t="n">
        <f aca="false">I44/$P$1</f>
        <v>14.7751543286505</v>
      </c>
      <c r="M44" s="4" t="n">
        <f aca="false">J44/$Q$1</f>
        <v>256.230892634708</v>
      </c>
      <c r="R44" s="0" t="s">
        <v>99</v>
      </c>
      <c r="S44" s="0" t="n">
        <v>200</v>
      </c>
      <c r="T44" s="0" t="n">
        <v>200</v>
      </c>
      <c r="U44" s="0" t="n">
        <v>4000</v>
      </c>
      <c r="V44" s="0" t="n">
        <v>4000</v>
      </c>
      <c r="W44" s="0" t="n">
        <v>4000</v>
      </c>
      <c r="X44" s="0" t="n">
        <v>4000</v>
      </c>
      <c r="Y44" s="0" t="n">
        <v>70</v>
      </c>
      <c r="Z44" s="0" t="n">
        <v>15000</v>
      </c>
      <c r="AA44" s="0" t="n">
        <v>700</v>
      </c>
      <c r="AB44" s="3" t="n">
        <f aca="false">20000000/(E44*10)</f>
        <v>1.0718487552808</v>
      </c>
      <c r="AC44" s="3" t="n">
        <f aca="false">10000000/(E44*10)</f>
        <v>0.535924377640399</v>
      </c>
      <c r="AD44" s="0" t="n">
        <f aca="false">Z44-(U44+V44+W44+X44)/5</f>
        <v>11800</v>
      </c>
      <c r="AE44" s="5" t="s">
        <v>80</v>
      </c>
    </row>
    <row r="45" customFormat="false" ht="13.2" hidden="false" customHeight="false" outlineLevel="0" collapsed="false">
      <c r="A45" s="0" t="s">
        <v>116</v>
      </c>
      <c r="B45" s="0" t="s">
        <v>117</v>
      </c>
      <c r="C45" s="14" t="n">
        <v>40600810</v>
      </c>
      <c r="D45" s="6" t="n">
        <f aca="false">C74/1836000</f>
        <v>0</v>
      </c>
      <c r="E45" s="2" t="n">
        <f aca="false">C45*0.05</f>
        <v>2030040.5</v>
      </c>
      <c r="F45" s="1"/>
      <c r="G45" s="7" t="n">
        <f aca="false">C45/1.0975095E+021</f>
        <v>3.69935841102059E-014</v>
      </c>
      <c r="H45" s="3" t="n">
        <f aca="false">($N$1/42)*((E45/$N$1)^(2/3))*1000*1000*4.18*100/5400000</f>
        <v>279895.019779802</v>
      </c>
      <c r="I45" s="3" t="n">
        <f aca="false">MIN(((($O$1-1000)/$O$1)*($N$1/100)*((E45/$N$1)^(0.35))*1000*1000*4.18*100/5400000)/(($N$1/100)*((E45/$N$1)^(2/3))*1000*1000*4.18*100/5400000),0.4)*H45</f>
        <v>8619.60617930006</v>
      </c>
      <c r="J45" s="3" t="n">
        <f aca="false">H45-I45</f>
        <v>271275.413600502</v>
      </c>
      <c r="K45" s="4" t="n">
        <f aca="false">H45/$O$1</f>
        <v>178.6839422593</v>
      </c>
      <c r="L45" s="4" t="n">
        <f aca="false">I45/$P$1</f>
        <v>15.2175557317624</v>
      </c>
      <c r="M45" s="4" t="n">
        <f aca="false">J45/$Q$1</f>
        <v>271.275413600502</v>
      </c>
      <c r="R45" s="0" t="s">
        <v>36</v>
      </c>
      <c r="S45" s="0" t="n">
        <v>160</v>
      </c>
      <c r="T45" s="0" t="n">
        <v>140</v>
      </c>
      <c r="U45" s="0" t="n">
        <v>6000</v>
      </c>
      <c r="V45" s="0" t="n">
        <v>6000</v>
      </c>
      <c r="W45" s="0" t="n">
        <v>6000</v>
      </c>
      <c r="X45" s="0" t="n">
        <v>8000</v>
      </c>
      <c r="Y45" s="0" t="n">
        <v>20</v>
      </c>
      <c r="Z45" s="0" t="n">
        <v>10000</v>
      </c>
      <c r="AA45" s="0" t="n">
        <v>20</v>
      </c>
      <c r="AB45" s="3" t="n">
        <f aca="false">40000000/(E45*10)</f>
        <v>1.97040403873716</v>
      </c>
      <c r="AC45" s="3" t="n">
        <f aca="false">20000000/(E45*10)</f>
        <v>0.985202019368579</v>
      </c>
      <c r="AD45" s="0" t="n">
        <f aca="false">Z45-(U45+V45+W45+X45)/5</f>
        <v>4800</v>
      </c>
      <c r="AE45" s="5" t="s">
        <v>109</v>
      </c>
    </row>
    <row r="46" customFormat="false" ht="13.2" hidden="false" customHeight="false" outlineLevel="0" collapsed="false">
      <c r="A46" s="0" t="s">
        <v>118</v>
      </c>
      <c r="C46" s="14" t="n">
        <v>164835390</v>
      </c>
      <c r="D46" s="6" t="n">
        <f aca="false">C123/1836000</f>
        <v>0</v>
      </c>
      <c r="E46" s="2" t="n">
        <f aca="false">C46*0.05</f>
        <v>8241769.5</v>
      </c>
      <c r="F46" s="1"/>
      <c r="G46" s="7" t="n">
        <f aca="false">C46/1.0975095E+021</f>
        <v>1.50190399263059E-013</v>
      </c>
      <c r="H46" s="3" t="n">
        <f aca="false">($N$1/42)*((E46/$N$1)^(2/3))*1000*1000*4.18*100/5400000</f>
        <v>712315.419659415</v>
      </c>
      <c r="I46" s="3" t="n">
        <f aca="false">MIN(((($O$1-1000)/$O$1)*($N$1/100)*((E46/$N$1)^(0.35))*1000*1000*4.18*100/5400000)/(($N$1/100)*((E46/$N$1)^(2/3))*1000*1000*4.18*100/5400000),0.4)*H46</f>
        <v>14075.6331865152</v>
      </c>
      <c r="J46" s="3" t="n">
        <f aca="false">H46-I46</f>
        <v>698239.786472899</v>
      </c>
      <c r="K46" s="4" t="n">
        <f aca="false">H46/$O$1</f>
        <v>454.739521328264</v>
      </c>
      <c r="L46" s="4" t="n">
        <f aca="false">I46/$P$1</f>
        <v>24.8499441877091</v>
      </c>
      <c r="M46" s="4" t="n">
        <f aca="false">J46/$Q$1</f>
        <v>698.2397864729</v>
      </c>
      <c r="R46" s="0" t="s">
        <v>99</v>
      </c>
      <c r="S46" s="0" t="n">
        <v>0</v>
      </c>
      <c r="T46" s="0" t="n">
        <v>0</v>
      </c>
      <c r="U46" s="0" t="n">
        <v>3000</v>
      </c>
      <c r="V46" s="0" t="n">
        <v>3000</v>
      </c>
      <c r="W46" s="0" t="n">
        <v>3000</v>
      </c>
      <c r="X46" s="0" t="n">
        <v>3000</v>
      </c>
      <c r="Y46" s="0" t="n">
        <v>50</v>
      </c>
      <c r="Z46" s="0" t="n">
        <v>40000</v>
      </c>
      <c r="AA46" s="0" t="n">
        <v>4000</v>
      </c>
      <c r="AB46" s="3" t="n">
        <f aca="false">0/(E46*10)</f>
        <v>0</v>
      </c>
      <c r="AC46" s="3" t="n">
        <f aca="false">0/(E46*10)</f>
        <v>0</v>
      </c>
      <c r="AD46" s="0" t="n">
        <f aca="false">Z46-(U46+V46+W46+X46)/5</f>
        <v>37600</v>
      </c>
    </row>
    <row r="47" customFormat="false" ht="13.2" hidden="false" customHeight="false" outlineLevel="0" collapsed="false">
      <c r="A47" s="0" t="s">
        <v>119</v>
      </c>
      <c r="B47" s="0" t="s">
        <v>120</v>
      </c>
      <c r="C47" s="14" t="n">
        <f aca="false">567737420/1.3</f>
        <v>436721092.307692</v>
      </c>
      <c r="D47" s="6"/>
      <c r="E47" s="2" t="n">
        <f aca="false">C47*0.05</f>
        <v>21836054.6153846</v>
      </c>
      <c r="F47" s="1"/>
      <c r="G47" s="7" t="n">
        <f aca="false">C47/1.0975095E+021</f>
        <v>3.97920102110909E-013</v>
      </c>
      <c r="H47" s="3" t="n">
        <f aca="false">($N$1/42)*((E47/$N$1)^(2/3))*1000*1000*4.18*100/5400000</f>
        <v>1363875.78084969</v>
      </c>
      <c r="I47" s="3" t="n">
        <f aca="false">MIN(((($O$1-1000)/$O$1)*($N$1/100)*((E47/$N$1)^(0.35))*1000*1000*4.18*100/5400000)/(($N$1/100)*((E47/$N$1)^(2/3))*1000*1000*4.18*100/5400000),0.4)*H47</f>
        <v>19795.7398665511</v>
      </c>
      <c r="J47" s="3" t="n">
        <f aca="false">H47-I47</f>
        <v>1344080.04098314</v>
      </c>
      <c r="K47" s="4" t="n">
        <f aca="false">H47/$O$1</f>
        <v>870.693238721892</v>
      </c>
      <c r="L47" s="4" t="n">
        <f aca="false">I47/$P$1</f>
        <v>34.9485543079852</v>
      </c>
      <c r="M47" s="4" t="n">
        <f aca="false">J47/$Q$1</f>
        <v>1344.08004098314</v>
      </c>
      <c r="R47" s="0" t="s">
        <v>99</v>
      </c>
      <c r="S47" s="0" t="n">
        <v>220</v>
      </c>
      <c r="T47" s="0" t="n">
        <v>180</v>
      </c>
      <c r="U47" s="0" t="n">
        <v>2800</v>
      </c>
      <c r="V47" s="0" t="n">
        <v>2100</v>
      </c>
      <c r="W47" s="0" t="n">
        <v>2100</v>
      </c>
      <c r="X47" s="0" t="n">
        <v>2100</v>
      </c>
      <c r="Y47" s="0" t="n">
        <v>40</v>
      </c>
      <c r="Z47" s="0" t="n">
        <v>32000</v>
      </c>
      <c r="AA47" s="0" t="n">
        <v>4000</v>
      </c>
      <c r="AB47" s="3" t="n">
        <f aca="false">900000000/(E47*10)</f>
        <v>4.12162369005024</v>
      </c>
      <c r="AC47" s="3" t="n">
        <f aca="false">420000000/(E47*10)</f>
        <v>1.92342438869011</v>
      </c>
      <c r="AD47" s="0" t="n">
        <f aca="false">Z47-(U47+V47+W47+X47)/5</f>
        <v>30180</v>
      </c>
      <c r="AE47" s="5" t="s">
        <v>84</v>
      </c>
    </row>
    <row r="48" customFormat="false" ht="13.2" hidden="false" customHeight="false" outlineLevel="0" collapsed="false">
      <c r="A48" s="0" t="s">
        <v>121</v>
      </c>
      <c r="B48" s="0" t="s">
        <v>122</v>
      </c>
      <c r="C48" s="14" t="n">
        <f aca="false">913596640/2</f>
        <v>456798320</v>
      </c>
      <c r="D48" s="6" t="n">
        <f aca="false">C126/1836000</f>
        <v>0</v>
      </c>
      <c r="E48" s="2" t="n">
        <f aca="false">C48*0.05</f>
        <v>22839916</v>
      </c>
      <c r="F48" s="1"/>
      <c r="G48" s="7" t="n">
        <f aca="false">C48/1.0975095E+021</f>
        <v>4.16213545304164E-013</v>
      </c>
      <c r="H48" s="3" t="n">
        <f aca="false">($N$1/42)*((E48/$N$1)^(2/3))*1000*1000*4.18*100/5400000</f>
        <v>1405362.53305421</v>
      </c>
      <c r="I48" s="3" t="n">
        <f aca="false">MIN(((($O$1-1000)/$O$1)*($N$1/100)*((E48/$N$1)^(0.35))*1000*1000*4.18*100/5400000)/(($N$1/100)*((E48/$N$1)^(2/3))*1000*1000*4.18*100/5400000),0.4)*H48</f>
        <v>20109.6195262487</v>
      </c>
      <c r="J48" s="3" t="n">
        <f aca="false">H48-I48</f>
        <v>1385252.91352796</v>
      </c>
      <c r="K48" s="4" t="n">
        <f aca="false">H48/$O$1</f>
        <v>897.178227419695</v>
      </c>
      <c r="L48" s="4" t="n">
        <f aca="false">I48/$P$1</f>
        <v>35.5026957751423</v>
      </c>
      <c r="M48" s="4" t="n">
        <f aca="false">J48/$Q$1</f>
        <v>1385.25291352796</v>
      </c>
      <c r="R48" s="0" t="s">
        <v>99</v>
      </c>
      <c r="S48" s="0" t="n">
        <v>250</v>
      </c>
      <c r="T48" s="0" t="n">
        <v>200</v>
      </c>
      <c r="U48" s="0" t="n">
        <v>1600</v>
      </c>
      <c r="V48" s="0" t="n">
        <v>1600</v>
      </c>
      <c r="W48" s="0" t="n">
        <v>1600</v>
      </c>
      <c r="X48" s="0" t="n">
        <v>1600</v>
      </c>
      <c r="Y48" s="0" t="n">
        <v>320</v>
      </c>
      <c r="Z48" s="0" t="n">
        <v>30000</v>
      </c>
      <c r="AA48" s="0" t="n">
        <v>1500</v>
      </c>
      <c r="AB48" s="3" t="n">
        <f aca="false">200000000/(E48*10)</f>
        <v>0.875659963022631</v>
      </c>
      <c r="AC48" s="3" t="n">
        <f aca="false">100000000/(E48*10)</f>
        <v>0.437829981511316</v>
      </c>
      <c r="AD48" s="0" t="n">
        <f aca="false">Z48-(U48+V48+W48+X48)/5</f>
        <v>28720</v>
      </c>
      <c r="AE48" s="5" t="s">
        <v>74</v>
      </c>
    </row>
    <row r="49" customFormat="false" ht="13.2" hidden="false" customHeight="false" outlineLevel="0" collapsed="false">
      <c r="A49" s="0" t="s">
        <v>123</v>
      </c>
      <c r="C49" s="14" t="n">
        <v>509592200</v>
      </c>
      <c r="D49" s="6" t="n">
        <f aca="false">C126/1836000</f>
        <v>0</v>
      </c>
      <c r="E49" s="2" t="n">
        <f aca="false">C49*0.05</f>
        <v>25479610</v>
      </c>
      <c r="F49" s="1"/>
      <c r="G49" s="7" t="n">
        <f aca="false">C49/1.0975095E+021</f>
        <v>4.64316892017791E-013</v>
      </c>
      <c r="H49" s="3" t="n">
        <f aca="false">($N$1/42)*((E49/$N$1)^(2/3))*1000*1000*4.18*100/5400000</f>
        <v>1511659.18424841</v>
      </c>
      <c r="I49" s="3" t="n">
        <f aca="false">MIN(((($O$1-1000)/$O$1)*($N$1/100)*((E49/$N$1)^(0.35))*1000*1000*4.18*100/5400000)/(($N$1/100)*((E49/$N$1)^(2/3))*1000*1000*4.18*100/5400000),0.4)*H49</f>
        <v>20894.3203840578</v>
      </c>
      <c r="J49" s="3" t="n">
        <f aca="false">H49-I49</f>
        <v>1490764.86386435</v>
      </c>
      <c r="K49" s="4" t="n">
        <f aca="false">H49/$O$1</f>
        <v>965.037615197594</v>
      </c>
      <c r="L49" s="4" t="n">
        <f aca="false">I49/$P$1</f>
        <v>36.888052459436</v>
      </c>
      <c r="M49" s="4" t="n">
        <f aca="false">J49/$Q$1</f>
        <v>1490.76486386435</v>
      </c>
      <c r="R49" s="0" t="s">
        <v>99</v>
      </c>
      <c r="S49" s="0" t="n">
        <v>0</v>
      </c>
      <c r="T49" s="0" t="n">
        <v>0</v>
      </c>
      <c r="U49" s="0" t="n">
        <v>650</v>
      </c>
      <c r="V49" s="0" t="n">
        <v>650</v>
      </c>
      <c r="W49" s="0" t="n">
        <v>650</v>
      </c>
      <c r="X49" s="0" t="n">
        <v>650</v>
      </c>
      <c r="Y49" s="0" t="n">
        <v>47</v>
      </c>
      <c r="Z49" s="0" t="n">
        <v>4700</v>
      </c>
      <c r="AA49" s="0" t="n">
        <v>470</v>
      </c>
      <c r="AB49" s="3" t="n">
        <f aca="false">0/(E49*10)</f>
        <v>0</v>
      </c>
      <c r="AC49" s="3" t="n">
        <f aca="false">0/(E49*10)</f>
        <v>0</v>
      </c>
      <c r="AD49" s="0" t="n">
        <f aca="false">Z49-(U49+V49+W49+X49)/5</f>
        <v>4180</v>
      </c>
    </row>
    <row r="50" customFormat="false" ht="13.2" hidden="false" customHeight="false" outlineLevel="0" collapsed="false">
      <c r="A50" s="0" t="s">
        <v>124</v>
      </c>
      <c r="B50" s="0" t="s">
        <v>125</v>
      </c>
      <c r="C50" s="14" t="n">
        <v>523317470</v>
      </c>
      <c r="D50" s="6" t="n">
        <f aca="false">C79/1836000</f>
        <v>0</v>
      </c>
      <c r="E50" s="2" t="n">
        <f aca="false">C50*0.05</f>
        <v>26165873.5</v>
      </c>
      <c r="F50" s="1"/>
      <c r="G50" s="7" t="n">
        <f aca="false">C50/1.0975095E+021</f>
        <v>4.76822724541337E-013</v>
      </c>
      <c r="H50" s="3" t="n">
        <f aca="false">($N$1/42)*((E50/$N$1)^(2/3))*1000*1000*4.18*100/5400000</f>
        <v>1538681.95693214</v>
      </c>
      <c r="I50" s="3" t="n">
        <f aca="false">MIN(((($O$1-1000)/$O$1)*($N$1/100)*((E50/$N$1)^(0.35))*1000*1000*4.18*100/5400000)/(($N$1/100)*((E50/$N$1)^(2/3))*1000*1000*4.18*100/5400000),0.4)*H50</f>
        <v>21089.5887547664</v>
      </c>
      <c r="J50" s="3" t="n">
        <f aca="false">H50-I50</f>
        <v>1517592.36817737</v>
      </c>
      <c r="K50" s="4" t="n">
        <f aca="false">H50/$O$1</f>
        <v>982.288853028496</v>
      </c>
      <c r="L50" s="4" t="n">
        <f aca="false">I50/$P$1</f>
        <v>37.2327906356469</v>
      </c>
      <c r="M50" s="4" t="n">
        <f aca="false">J50/$Q$1</f>
        <v>1517.59236817737</v>
      </c>
      <c r="R50" s="0" t="s">
        <v>99</v>
      </c>
      <c r="S50" s="0" t="n">
        <v>180</v>
      </c>
      <c r="T50" s="0" t="n">
        <v>180</v>
      </c>
      <c r="U50" s="0" t="n">
        <v>20000</v>
      </c>
      <c r="V50" s="0" t="n">
        <v>20000</v>
      </c>
      <c r="W50" s="0" t="n">
        <v>20000</v>
      </c>
      <c r="X50" s="0" t="n">
        <v>20000</v>
      </c>
      <c r="Y50" s="0" t="n">
        <v>100</v>
      </c>
      <c r="Z50" s="0" t="n">
        <v>25000</v>
      </c>
      <c r="AA50" s="0" t="n">
        <v>1000</v>
      </c>
      <c r="AB50" s="3" t="n">
        <f aca="false">800000000/(E50*10)</f>
        <v>3.05741751751571</v>
      </c>
      <c r="AC50" s="3" t="n">
        <f aca="false">300000000/(E50*10)</f>
        <v>1.14653156906839</v>
      </c>
      <c r="AD50" s="0" t="n">
        <f aca="false">Z50-(U50+V50+W50+X50)/5</f>
        <v>9000</v>
      </c>
      <c r="AE50" s="5" t="s">
        <v>126</v>
      </c>
    </row>
    <row r="51" customFormat="false" ht="13.2" hidden="false" customHeight="false" outlineLevel="0" collapsed="false">
      <c r="A51" s="0" t="s">
        <v>127</v>
      </c>
      <c r="B51" s="0" t="s">
        <v>128</v>
      </c>
      <c r="C51" s="14" t="n">
        <v>591183170</v>
      </c>
      <c r="D51" s="6" t="n">
        <f aca="false">C104/1836000</f>
        <v>0</v>
      </c>
      <c r="E51" s="2" t="n">
        <f aca="false">C51*0.05</f>
        <v>29559158.5</v>
      </c>
      <c r="F51" s="1"/>
      <c r="G51" s="7" t="n">
        <f aca="false">C51/1.0975095E+021</f>
        <v>5.38658817987453E-013</v>
      </c>
      <c r="H51" s="3" t="n">
        <f aca="false">($N$1/42)*((E51/$N$1)^(2/3))*1000*1000*4.18*100/5400000</f>
        <v>1668988.7669184</v>
      </c>
      <c r="I51" s="3" t="n">
        <f aca="false">MIN(((($O$1-1000)/$O$1)*($N$1/100)*((E51/$N$1)^(0.35))*1000*1000*4.18*100/5400000)/(($N$1/100)*((E51/$N$1)^(2/3))*1000*1000*4.18*100/5400000),0.4)*H51</f>
        <v>22009.1363628686</v>
      </c>
      <c r="J51" s="3" t="n">
        <f aca="false">H51-I51</f>
        <v>1646979.63055553</v>
      </c>
      <c r="K51" s="4" t="n">
        <f aca="false">H51/$O$1</f>
        <v>1065.4762371052</v>
      </c>
      <c r="L51" s="4" t="n">
        <f aca="false">I51/$P$1</f>
        <v>38.8562136416664</v>
      </c>
      <c r="M51" s="4" t="n">
        <f aca="false">J51/$Q$1</f>
        <v>1646.97963055553</v>
      </c>
      <c r="R51" s="0" t="s">
        <v>99</v>
      </c>
      <c r="S51" s="0" t="n">
        <v>180</v>
      </c>
      <c r="T51" s="0" t="n">
        <v>180</v>
      </c>
      <c r="U51" s="0" t="n">
        <v>12000</v>
      </c>
      <c r="V51" s="0" t="n">
        <v>12000</v>
      </c>
      <c r="W51" s="0" t="n">
        <v>12000</v>
      </c>
      <c r="X51" s="0" t="n">
        <v>12000</v>
      </c>
      <c r="Y51" s="0" t="n">
        <v>80</v>
      </c>
      <c r="Z51" s="0" t="n">
        <v>30000</v>
      </c>
      <c r="AA51" s="0" t="n">
        <v>700</v>
      </c>
      <c r="AB51" s="3" t="n">
        <f aca="false">300000000/(E51*10)</f>
        <v>1.01491387178698</v>
      </c>
      <c r="AC51" s="3" t="n">
        <f aca="false">200000000/(E51*10)</f>
        <v>0.676609247857986</v>
      </c>
      <c r="AD51" s="0" t="n">
        <f aca="false">Z51-(U51+V51+W51+X51)/5</f>
        <v>20400</v>
      </c>
      <c r="AE51" s="5" t="s">
        <v>129</v>
      </c>
    </row>
    <row r="52" customFormat="false" ht="13.2" hidden="false" customHeight="false" outlineLevel="0" collapsed="false">
      <c r="A52" s="0" t="s">
        <v>130</v>
      </c>
      <c r="B52" s="0" t="s">
        <v>128</v>
      </c>
      <c r="C52" s="14" t="n">
        <v>688199320</v>
      </c>
      <c r="D52" s="6"/>
      <c r="E52" s="2" t="n">
        <f aca="false">C52*0.05</f>
        <v>34409966</v>
      </c>
      <c r="F52" s="1"/>
      <c r="G52" s="7" t="n">
        <f aca="false">C52/1.0975095E+021</f>
        <v>6.27055456011998E-013</v>
      </c>
      <c r="H52" s="3" t="n">
        <f aca="false">($N$1/42)*((E52/$N$1)^(2/3))*1000*1000*4.18*100/5400000</f>
        <v>1846920.48601382</v>
      </c>
      <c r="I52" s="3" t="n">
        <f aca="false">MIN(((($O$1-1000)/$O$1)*($N$1/100)*((E52/$N$1)^(0.35))*1000*1000*4.18*100/5400000)/(($N$1/100)*((E52/$N$1)^(2/3))*1000*1000*4.18*100/5400000),0.4)*H52</f>
        <v>23211.3426754822</v>
      </c>
      <c r="J52" s="3" t="n">
        <f aca="false">H52-I52</f>
        <v>1823709.14333834</v>
      </c>
      <c r="K52" s="4" t="n">
        <f aca="false">H52/$O$1</f>
        <v>1179.06718647599</v>
      </c>
      <c r="L52" s="4" t="n">
        <f aca="false">I52/$P$1</f>
        <v>40.9786588187105</v>
      </c>
      <c r="M52" s="4" t="n">
        <f aca="false">J52/$Q$1</f>
        <v>1823.70914333834</v>
      </c>
      <c r="R52" s="0" t="s">
        <v>99</v>
      </c>
      <c r="S52" s="0" t="n">
        <v>220</v>
      </c>
      <c r="T52" s="0" t="n">
        <v>200</v>
      </c>
      <c r="U52" s="0" t="n">
        <v>42000</v>
      </c>
      <c r="V52" s="0" t="n">
        <v>24000</v>
      </c>
      <c r="W52" s="0" t="n">
        <v>24000</v>
      </c>
      <c r="X52" s="0" t="n">
        <v>24000</v>
      </c>
      <c r="Y52" s="0" t="n">
        <v>150</v>
      </c>
      <c r="Z52" s="0" t="n">
        <v>300000</v>
      </c>
      <c r="AA52" s="0" t="n">
        <v>12000</v>
      </c>
      <c r="AB52" s="3" t="n">
        <f aca="false">1200000000/(E52*10)</f>
        <v>3.48736177187737</v>
      </c>
      <c r="AC52" s="3" t="n">
        <f aca="false">600000000/(E52*10)</f>
        <v>1.74368088593868</v>
      </c>
      <c r="AD52" s="0" t="n">
        <f aca="false">Z52-(U52+V52+W52+X52)/5</f>
        <v>277200</v>
      </c>
      <c r="AE52" s="5" t="s">
        <v>80</v>
      </c>
    </row>
    <row r="53" customFormat="false" ht="13.2" hidden="false" customHeight="false" outlineLevel="0" collapsed="false">
      <c r="A53" s="0" t="s">
        <v>131</v>
      </c>
      <c r="B53" s="0" t="s">
        <v>132</v>
      </c>
      <c r="C53" s="14" t="n">
        <f aca="false">1565975300/2</f>
        <v>782987650</v>
      </c>
      <c r="D53" s="6" t="n">
        <f aca="false">C82/1836000</f>
        <v>4059.3440087146</v>
      </c>
      <c r="E53" s="2" t="n">
        <f aca="false">C53*0.05</f>
        <v>39149382.5</v>
      </c>
      <c r="F53" s="1"/>
      <c r="G53" s="7" t="n">
        <f aca="false">C53/1.0975095E+021</f>
        <v>7.13422207279299E-013</v>
      </c>
      <c r="H53" s="3" t="n">
        <f aca="false">($N$1/42)*((E53/$N$1)^(2/3))*1000*1000*4.18*100/5400000</f>
        <v>2012837.18555159</v>
      </c>
      <c r="I53" s="3" t="n">
        <f aca="false">MIN(((($O$1-1000)/$O$1)*($N$1/100)*((E53/$N$1)^(0.35))*1000*1000*4.18*100/5400000)/(($N$1/100)*((E53/$N$1)^(2/3))*1000*1000*4.18*100/5400000),0.4)*H53</f>
        <v>24283.6798570307</v>
      </c>
      <c r="J53" s="3" t="n">
        <f aca="false">H53-I53</f>
        <v>1988553.50569456</v>
      </c>
      <c r="K53" s="4" t="n">
        <f aca="false">H53/$O$1</f>
        <v>1284.98779193508</v>
      </c>
      <c r="L53" s="4" t="n">
        <f aca="false">I53/$P$1</f>
        <v>42.8718254534744</v>
      </c>
      <c r="M53" s="4" t="n">
        <f aca="false">J53/$Q$1</f>
        <v>1988.55350569456</v>
      </c>
      <c r="R53" s="0" t="s">
        <v>99</v>
      </c>
      <c r="S53" s="0" t="n">
        <v>200</v>
      </c>
      <c r="T53" s="0" t="n">
        <v>180</v>
      </c>
      <c r="U53" s="0" t="n">
        <v>2400</v>
      </c>
      <c r="V53" s="0" t="n">
        <v>2400</v>
      </c>
      <c r="W53" s="0" t="n">
        <v>2400</v>
      </c>
      <c r="X53" s="0" t="n">
        <v>2400</v>
      </c>
      <c r="Y53" s="0" t="n">
        <v>350</v>
      </c>
      <c r="Z53" s="0" t="n">
        <v>300000</v>
      </c>
      <c r="AA53" s="0" t="n">
        <v>12000</v>
      </c>
      <c r="AB53" s="3" t="n">
        <f aca="false">800000000/(E53*10)</f>
        <v>2.04345496381712</v>
      </c>
      <c r="AC53" s="3" t="n">
        <f aca="false">600000000/(E53*10)</f>
        <v>1.53259122286284</v>
      </c>
      <c r="AD53" s="0" t="n">
        <f aca="false">Z53-(U53+V53+W53+X53)/5</f>
        <v>298080</v>
      </c>
      <c r="AE53" s="5" t="s">
        <v>74</v>
      </c>
    </row>
    <row r="54" customFormat="false" ht="13.2" hidden="false" customHeight="false" outlineLevel="0" collapsed="false">
      <c r="A54" s="0" t="s">
        <v>133</v>
      </c>
      <c r="C54" s="14" t="n">
        <v>912502030</v>
      </c>
      <c r="D54" s="6" t="n">
        <f aca="false">C83/1836000</f>
        <v>497.005446623094</v>
      </c>
      <c r="E54" s="2" t="n">
        <f aca="false">C54*0.05</f>
        <v>45625101.5</v>
      </c>
      <c r="F54" s="1"/>
      <c r="G54" s="7" t="n">
        <f aca="false">C54/1.0975095E+021</f>
        <v>8.31429732498899E-013</v>
      </c>
      <c r="H54" s="3" t="n">
        <f aca="false">($N$1/42)*((E54/$N$1)^(2/3))*1000*1000*4.18*100/5400000</f>
        <v>2229091.68533209</v>
      </c>
      <c r="I54" s="3" t="n">
        <f aca="false">MIN(((($O$1-1000)/$O$1)*($N$1/100)*((E54/$N$1)^(0.35))*1000*1000*4.18*100/5400000)/(($N$1/100)*((E54/$N$1)^(2/3))*1000*1000*4.18*100/5400000),0.4)*H54</f>
        <v>25620.17685149</v>
      </c>
      <c r="J54" s="3" t="n">
        <f aca="false">H54-I54</f>
        <v>2203471.5084806</v>
      </c>
      <c r="K54" s="4" t="n">
        <f aca="false">H54/$O$1</f>
        <v>1423.04386232351</v>
      </c>
      <c r="L54" s="4" t="n">
        <f aca="false">I54/$P$1</f>
        <v>45.2313552365587</v>
      </c>
      <c r="M54" s="4" t="n">
        <f aca="false">J54/$Q$1</f>
        <v>2203.4715084806</v>
      </c>
      <c r="R54" s="0" t="s">
        <v>99</v>
      </c>
      <c r="S54" s="0" t="n">
        <v>0</v>
      </c>
      <c r="T54" s="0" t="n">
        <v>0</v>
      </c>
      <c r="U54" s="0" t="n">
        <v>800</v>
      </c>
      <c r="V54" s="0" t="n">
        <v>800</v>
      </c>
      <c r="W54" s="0" t="n">
        <v>800</v>
      </c>
      <c r="X54" s="0" t="n">
        <v>800</v>
      </c>
      <c r="Y54" s="0" t="n">
        <v>100</v>
      </c>
      <c r="Z54" s="0" t="n">
        <v>10000</v>
      </c>
      <c r="AA54" s="0" t="n">
        <v>2000</v>
      </c>
      <c r="AB54" s="3" t="n">
        <f aca="false">0/(E54*10)</f>
        <v>0</v>
      </c>
      <c r="AC54" s="3" t="n">
        <f aca="false">0/(E54*10)</f>
        <v>0</v>
      </c>
      <c r="AD54" s="0" t="n">
        <f aca="false">Z54-(U54+V54+W54+X54)/5</f>
        <v>9360</v>
      </c>
    </row>
    <row r="55" customFormat="false" ht="13.2" hidden="false" customHeight="false" outlineLevel="0" collapsed="false">
      <c r="A55" s="0" t="s">
        <v>134</v>
      </c>
      <c r="B55" s="0" t="s">
        <v>132</v>
      </c>
      <c r="C55" s="14" t="n">
        <v>916822190</v>
      </c>
      <c r="D55" s="6" t="n">
        <f aca="false">C132/1836000</f>
        <v>0</v>
      </c>
      <c r="E55" s="2" t="n">
        <f aca="false">C55*0.05</f>
        <v>45841109.5</v>
      </c>
      <c r="F55" s="1"/>
      <c r="G55" s="7" t="n">
        <f aca="false">C55/1.0975095E+021</f>
        <v>8.35366062890572E-013</v>
      </c>
      <c r="H55" s="3" t="n">
        <f aca="false">($N$1/42)*((E55/$N$1)^(2/3))*1000*1000*4.18*100/5400000</f>
        <v>2236121.77009391</v>
      </c>
      <c r="I55" s="3" t="n">
        <f aca="false">MIN(((($O$1-1000)/$O$1)*($N$1/100)*((E55/$N$1)^(0.35))*1000*1000*4.18*100/5400000)/(($N$1/100)*((E55/$N$1)^(2/3))*1000*1000*4.18*100/5400000),0.4)*H55</f>
        <v>25662.5654580891</v>
      </c>
      <c r="J55" s="3" t="n">
        <f aca="false">H55-I55</f>
        <v>2210459.20463582</v>
      </c>
      <c r="K55" s="4" t="n">
        <f aca="false">H55/$O$1</f>
        <v>1427.53184235491</v>
      </c>
      <c r="L55" s="4" t="n">
        <f aca="false">I55/$P$1</f>
        <v>45.3061905561658</v>
      </c>
      <c r="M55" s="4" t="n">
        <f aca="false">J55/$Q$1</f>
        <v>2210.45920463582</v>
      </c>
      <c r="R55" s="0" t="s">
        <v>99</v>
      </c>
      <c r="S55" s="0" t="n">
        <v>200</v>
      </c>
      <c r="T55" s="0" t="n">
        <v>180</v>
      </c>
      <c r="U55" s="0" t="n">
        <v>42000</v>
      </c>
      <c r="V55" s="0" t="n">
        <v>42000</v>
      </c>
      <c r="W55" s="0" t="n">
        <v>42000</v>
      </c>
      <c r="X55" s="0" t="n">
        <v>42000</v>
      </c>
      <c r="Y55" s="0" t="n">
        <v>120</v>
      </c>
      <c r="Z55" s="0" t="n">
        <v>100000</v>
      </c>
      <c r="AA55" s="0" t="n">
        <v>7000</v>
      </c>
      <c r="AB55" s="3" t="n">
        <f aca="false">1000000000/(E55*10)</f>
        <v>2.18144807337178</v>
      </c>
      <c r="AC55" s="3" t="n">
        <f aca="false">700000000/(E55*10)</f>
        <v>1.52701365136025</v>
      </c>
      <c r="AD55" s="0" t="n">
        <f aca="false">Z55-(U55+V55+W55+X55)/5</f>
        <v>66400</v>
      </c>
      <c r="AE55" s="5" t="s">
        <v>80</v>
      </c>
    </row>
    <row r="56" customFormat="false" ht="13.2" hidden="false" customHeight="false" outlineLevel="0" collapsed="false">
      <c r="A56" s="0" t="s">
        <v>135</v>
      </c>
      <c r="B56" s="0" t="s">
        <v>136</v>
      </c>
      <c r="C56" s="14" t="n">
        <v>1055694600</v>
      </c>
      <c r="D56" s="6"/>
      <c r="E56" s="2" t="n">
        <f aca="false">C56*0.05</f>
        <v>52784730</v>
      </c>
      <c r="F56" s="1"/>
      <c r="G56" s="7" t="n">
        <f aca="false">C56/1.0975095E+021</f>
        <v>9.61900193119057E-013</v>
      </c>
      <c r="H56" s="3" t="n">
        <f aca="false">($N$1/42)*((E56/$N$1)^(2/3))*1000*1000*4.18*100/5400000</f>
        <v>2456579.96626253</v>
      </c>
      <c r="I56" s="3" t="n">
        <f aca="false">MIN(((($O$1-1000)/$O$1)*($N$1/100)*((E56/$N$1)^(0.35))*1000*1000*4.18*100/5400000)/(($N$1/100)*((E56/$N$1)^(2/3))*1000*1000*4.18*100/5400000),0.4)*H56</f>
        <v>26961.1668808119</v>
      </c>
      <c r="J56" s="3" t="n">
        <f aca="false">H56-I56</f>
        <v>2429618.79938171</v>
      </c>
      <c r="K56" s="4" t="n">
        <f aca="false">H56/$O$1</f>
        <v>1568.27153692244</v>
      </c>
      <c r="L56" s="4" t="n">
        <f aca="false">I56/$P$1</f>
        <v>47.5988172855733</v>
      </c>
      <c r="M56" s="4" t="n">
        <f aca="false">J56/$Q$1</f>
        <v>2429.61879938172</v>
      </c>
      <c r="R56" s="0" t="s">
        <v>99</v>
      </c>
      <c r="S56" s="0" t="n">
        <v>210</v>
      </c>
      <c r="T56" s="0" t="n">
        <v>200</v>
      </c>
      <c r="U56" s="0" t="n">
        <v>30000</v>
      </c>
      <c r="V56" s="0" t="n">
        <v>30000</v>
      </c>
      <c r="W56" s="0" t="n">
        <v>30000</v>
      </c>
      <c r="X56" s="0" t="n">
        <v>30000</v>
      </c>
      <c r="Y56" s="0" t="n">
        <v>100</v>
      </c>
      <c r="Z56" s="0" t="n">
        <v>70000</v>
      </c>
      <c r="AA56" s="0" t="n">
        <v>1200</v>
      </c>
      <c r="AB56" s="3" t="n">
        <f aca="false">3000000000/(E56*10)</f>
        <v>5.68346186482341</v>
      </c>
      <c r="AC56" s="3" t="n">
        <f aca="false">1100000000/(E56*10)</f>
        <v>2.08393601710192</v>
      </c>
      <c r="AD56" s="0" t="n">
        <f aca="false">Z56-(U56+V56+W56+X56)/5</f>
        <v>46000</v>
      </c>
      <c r="AE56" s="5" t="s">
        <v>84</v>
      </c>
    </row>
    <row r="57" customFormat="false" ht="13.2" hidden="false" customHeight="false" outlineLevel="0" collapsed="false">
      <c r="A57" s="0" t="s">
        <v>137</v>
      </c>
      <c r="C57" s="14" t="n">
        <v>1589859500</v>
      </c>
      <c r="D57" s="6"/>
      <c r="E57" s="2" t="n">
        <f aca="false">C57*0.05</f>
        <v>79492975</v>
      </c>
      <c r="F57" s="1"/>
      <c r="G57" s="7" t="n">
        <f aca="false">C57/1.0975095E+021</f>
        <v>1.44860659520487E-012</v>
      </c>
      <c r="H57" s="3" t="n">
        <f aca="false">($N$1/42)*((E57/$N$1)^(2/3))*1000*1000*4.18*100/5400000</f>
        <v>3227586.34874966</v>
      </c>
      <c r="I57" s="3" t="n">
        <f aca="false">MIN(((($O$1-1000)/$O$1)*($N$1/100)*((E57/$N$1)^(0.35))*1000*1000*4.18*100/5400000)/(($N$1/100)*((E57/$N$1)^(2/3))*1000*1000*4.18*100/5400000),0.4)*H57</f>
        <v>31115.4324093559</v>
      </c>
      <c r="J57" s="3" t="n">
        <f aca="false">H57-I57</f>
        <v>3196470.91634031</v>
      </c>
      <c r="K57" s="4" t="n">
        <f aca="false">H57/$O$1</f>
        <v>2060.47915118534</v>
      </c>
      <c r="L57" s="4" t="n">
        <f aca="false">I57/$P$1</f>
        <v>54.9330000649414</v>
      </c>
      <c r="M57" s="4" t="n">
        <f aca="false">J57/$Q$1</f>
        <v>3196.47091634031</v>
      </c>
      <c r="R57" s="0" t="s">
        <v>99</v>
      </c>
      <c r="S57" s="0" t="n">
        <v>0</v>
      </c>
      <c r="T57" s="0" t="n">
        <v>0</v>
      </c>
      <c r="U57" s="0" t="n">
        <v>800</v>
      </c>
      <c r="V57" s="0" t="n">
        <v>800</v>
      </c>
      <c r="W57" s="0" t="n">
        <v>800</v>
      </c>
      <c r="X57" s="0" t="n">
        <v>800</v>
      </c>
      <c r="Y57" s="0" t="n">
        <v>50</v>
      </c>
      <c r="Z57" s="0" t="n">
        <v>2000</v>
      </c>
      <c r="AA57" s="0" t="n">
        <v>500</v>
      </c>
      <c r="AB57" s="3" t="n">
        <f aca="false">0/(E57*10)</f>
        <v>0</v>
      </c>
      <c r="AC57" s="3" t="n">
        <f aca="false">0/(E57*10)</f>
        <v>0</v>
      </c>
      <c r="AD57" s="0" t="n">
        <f aca="false">Z57-(U57+V57+W57+X57)/5</f>
        <v>1360</v>
      </c>
    </row>
    <row r="58" customFormat="false" ht="13.2" hidden="false" customHeight="false" outlineLevel="0" collapsed="false">
      <c r="A58" s="0" t="s">
        <v>138</v>
      </c>
      <c r="C58" s="14" t="n">
        <v>3511079500</v>
      </c>
      <c r="E58" s="2" t="n">
        <f aca="false">C58*0.05</f>
        <v>175553975</v>
      </c>
      <c r="F58" s="1"/>
      <c r="G58" s="7" t="n">
        <f aca="false">C58/1.0975095E+021</f>
        <v>3.19913358380953E-012</v>
      </c>
      <c r="H58" s="3" t="n">
        <f aca="false">($N$1/42)*((E58/$N$1)^(2/3))*1000*1000*4.18*100/5400000</f>
        <v>5473508.72232445</v>
      </c>
      <c r="I58" s="3" t="n">
        <f aca="false">MIN(((($O$1-1000)/$O$1)*($N$1/100)*((E58/$N$1)^(0.35))*1000*1000*4.18*100/5400000)/(($N$1/100)*((E58/$N$1)^(2/3))*1000*1000*4.18*100/5400000),0.4)*H58</f>
        <v>41058.6354282765</v>
      </c>
      <c r="J58" s="3" t="n">
        <f aca="false">H58-I58</f>
        <v>5432450.08689617</v>
      </c>
      <c r="K58" s="4" t="n">
        <f aca="false">H58/$O$1</f>
        <v>3494.26766244369</v>
      </c>
      <c r="L58" s="4" t="n">
        <f aca="false">I58/$P$1</f>
        <v>72.4873108936689</v>
      </c>
      <c r="M58" s="4" t="n">
        <f aca="false">J58/$Q$1</f>
        <v>5432.45008689617</v>
      </c>
      <c r="R58" s="0" t="s">
        <v>99</v>
      </c>
      <c r="S58" s="0" t="n">
        <v>0</v>
      </c>
      <c r="T58" s="0" t="n">
        <v>0</v>
      </c>
      <c r="U58" s="0" t="n">
        <v>12800</v>
      </c>
      <c r="V58" s="0" t="n">
        <v>12800</v>
      </c>
      <c r="W58" s="0" t="n">
        <v>12800</v>
      </c>
      <c r="X58" s="0" t="n">
        <v>12800</v>
      </c>
      <c r="Y58" s="0" t="n">
        <v>300</v>
      </c>
      <c r="Z58" s="0" t="n">
        <v>4000</v>
      </c>
      <c r="AA58" s="0" t="n">
        <v>500</v>
      </c>
      <c r="AB58" s="3" t="n">
        <f aca="false">0/(E58*10)</f>
        <v>0</v>
      </c>
      <c r="AC58" s="3" t="n">
        <f aca="false">0/(E58*10)</f>
        <v>0</v>
      </c>
      <c r="AD58" s="0" t="n">
        <f aca="false">Z58-(U58+V58+W58+X58)/5</f>
        <v>-6240</v>
      </c>
    </row>
    <row r="59" customFormat="false" ht="13.2" hidden="false" customHeight="false" outlineLevel="0" collapsed="false">
      <c r="A59" s="0" t="s">
        <v>139</v>
      </c>
      <c r="B59" s="0" t="s">
        <v>140</v>
      </c>
      <c r="C59" s="14" t="n">
        <v>3678201400</v>
      </c>
      <c r="D59" s="6"/>
      <c r="E59" s="2" t="n">
        <f aca="false">C59*0.05</f>
        <v>183910070</v>
      </c>
      <c r="F59" s="1"/>
      <c r="G59" s="7" t="n">
        <f aca="false">C59/1.0975095E+021</f>
        <v>3.35140734544895E-012</v>
      </c>
      <c r="H59" s="3" t="n">
        <f aca="false">($N$1/42)*((E59/$N$1)^(2/3))*1000*1000*4.18*100/5400000</f>
        <v>5645846.1921812</v>
      </c>
      <c r="I59" s="3" t="n">
        <f aca="false">MIN(((($O$1-1000)/$O$1)*($N$1/100)*((E59/$N$1)^(0.35))*1000*1000*4.18*100/5400000)/(($N$1/100)*((E59/$N$1)^(2/3))*1000*1000*4.18*100/5400000),0.4)*H59</f>
        <v>41732.3370606436</v>
      </c>
      <c r="J59" s="3" t="n">
        <f aca="false">H59-I59</f>
        <v>5604113.85512056</v>
      </c>
      <c r="K59" s="4" t="n">
        <f aca="false">H59/$O$1</f>
        <v>3604.28726385433</v>
      </c>
      <c r="L59" s="4" t="n">
        <f aca="false">I59/$P$1</f>
        <v>73.6767030681914</v>
      </c>
      <c r="M59" s="4" t="n">
        <f aca="false">J59/$Q$1</f>
        <v>5604.11385512056</v>
      </c>
      <c r="R59" s="0" t="s">
        <v>99</v>
      </c>
      <c r="S59" s="0" t="n">
        <v>200</v>
      </c>
      <c r="T59" s="0" t="n">
        <v>200</v>
      </c>
      <c r="U59" s="0" t="n">
        <v>50000</v>
      </c>
      <c r="V59" s="0" t="n">
        <v>50000</v>
      </c>
      <c r="W59" s="0" t="n">
        <v>50000</v>
      </c>
      <c r="X59" s="0" t="n">
        <v>50000</v>
      </c>
      <c r="Y59" s="0" t="n">
        <v>300</v>
      </c>
      <c r="Z59" s="0" t="n">
        <v>300000</v>
      </c>
      <c r="AA59" s="0" t="n">
        <v>7000</v>
      </c>
      <c r="AB59" s="3" t="n">
        <f aca="false">2800000000/(E59*10)</f>
        <v>1.52248324412035</v>
      </c>
      <c r="AC59" s="3" t="n">
        <f aca="false">1000000000/(E59*10)</f>
        <v>0.543744015757267</v>
      </c>
      <c r="AD59" s="0" t="n">
        <f aca="false">Z59-(U59+V59+W59+X59)/5</f>
        <v>260000</v>
      </c>
      <c r="AE59" s="5" t="s">
        <v>84</v>
      </c>
    </row>
    <row r="60" customFormat="false" ht="13.2" hidden="false" customHeight="false" outlineLevel="0" collapsed="false">
      <c r="A60" s="0" t="s">
        <v>141</v>
      </c>
      <c r="B60" s="0" t="s">
        <v>142</v>
      </c>
      <c r="C60" s="14" t="n">
        <v>6019270100</v>
      </c>
      <c r="D60" s="6"/>
      <c r="E60" s="2" t="n">
        <f aca="false">C60*0.05</f>
        <v>300963505</v>
      </c>
      <c r="F60" s="1"/>
      <c r="G60" s="7" t="n">
        <f aca="false">C60/1.0975095E+021</f>
        <v>5.48448109105206E-012</v>
      </c>
      <c r="H60" s="3" t="n">
        <f aca="false">($N$1/42)*((E60/$N$1)^(2/3))*1000*1000*4.18*100/5400000</f>
        <v>7840334.53054082</v>
      </c>
      <c r="I60" s="3" t="n">
        <f aca="false">MIN(((($O$1-1000)/$O$1)*($N$1/100)*((E60/$N$1)^(0.35))*1000*1000*4.18*100/5400000)/(($N$1/100)*((E60/$N$1)^(2/3))*1000*1000*4.18*100/5400000),0.4)*H60</f>
        <v>49583.8928746484</v>
      </c>
      <c r="J60" s="3" t="n">
        <f aca="false">H60-I60</f>
        <v>7790750.63766617</v>
      </c>
      <c r="K60" s="4" t="n">
        <f aca="false">H60/$O$1</f>
        <v>5005.2404778438</v>
      </c>
      <c r="L60" s="4" t="n">
        <f aca="false">I60/$P$1</f>
        <v>87.5382978667559</v>
      </c>
      <c r="M60" s="4" t="n">
        <f aca="false">J60/$Q$1</f>
        <v>7790.75063766617</v>
      </c>
      <c r="R60" s="0" t="s">
        <v>99</v>
      </c>
      <c r="S60" s="0" t="n">
        <v>100</v>
      </c>
      <c r="T60" s="0" t="n">
        <v>90</v>
      </c>
      <c r="U60" s="0" t="n">
        <v>64000</v>
      </c>
      <c r="V60" s="0" t="n">
        <v>64000</v>
      </c>
      <c r="W60" s="0" t="n">
        <v>64000</v>
      </c>
      <c r="X60" s="0" t="n">
        <v>64000</v>
      </c>
      <c r="Y60" s="0" t="n">
        <v>1280</v>
      </c>
      <c r="Z60" s="0" t="n">
        <v>65000</v>
      </c>
      <c r="AA60" s="0" t="n">
        <v>20000</v>
      </c>
      <c r="AB60" s="3" t="n">
        <f aca="false">6000000000/(E60*10)</f>
        <v>1.99359719710867</v>
      </c>
      <c r="AC60" s="3" t="n">
        <f aca="false">5000000000/(E60*10)</f>
        <v>1.66133099759056</v>
      </c>
      <c r="AD60" s="0" t="n">
        <f aca="false">Z60-(U60+V60+W60+X60)/5</f>
        <v>13800</v>
      </c>
      <c r="AE60" s="5" t="s">
        <v>84</v>
      </c>
    </row>
    <row r="61" customFormat="false" ht="13.2" hidden="false" customHeight="false" outlineLevel="0" collapsed="false">
      <c r="A61" s="0" t="s">
        <v>143</v>
      </c>
      <c r="C61" s="14" t="n">
        <v>7452955800</v>
      </c>
      <c r="D61" s="6" t="n">
        <f aca="false">C139/1836000</f>
        <v>0</v>
      </c>
      <c r="E61" s="2" t="n">
        <f aca="false">C61*0.05</f>
        <v>372647790</v>
      </c>
      <c r="F61" s="1"/>
      <c r="G61" s="7" t="n">
        <f aca="false">C61/1.0975095E+021</f>
        <v>6.79078932801948E-012</v>
      </c>
      <c r="H61" s="3" t="n">
        <f aca="false">($N$1/42)*((E61/$N$1)^(2/3))*1000*1000*4.18*100/5400000</f>
        <v>9040471.25182008</v>
      </c>
      <c r="I61" s="3" t="n">
        <f aca="false">MIN(((($O$1-1000)/$O$1)*($N$1/100)*((E61/$N$1)^(0.35))*1000*1000*4.18*100/5400000)/(($N$1/100)*((E61/$N$1)^(2/3))*1000*1000*4.18*100/5400000),0.4)*H61</f>
        <v>53433.702791643</v>
      </c>
      <c r="J61" s="3" t="n">
        <f aca="false">H61-I61</f>
        <v>8987037.54902844</v>
      </c>
      <c r="K61" s="4" t="n">
        <f aca="false">H61/$O$1</f>
        <v>5771.40330838303</v>
      </c>
      <c r="L61" s="4" t="n">
        <f aca="false">I61/$P$1</f>
        <v>94.3349769434925</v>
      </c>
      <c r="M61" s="4" t="n">
        <f aca="false">J61/$Q$1</f>
        <v>8987.03754902844</v>
      </c>
      <c r="R61" s="0" t="s">
        <v>99</v>
      </c>
      <c r="S61" s="0" t="n">
        <v>0</v>
      </c>
      <c r="T61" s="0" t="n">
        <v>0</v>
      </c>
      <c r="U61" s="0" t="n">
        <v>4800</v>
      </c>
      <c r="V61" s="0" t="n">
        <v>4800</v>
      </c>
      <c r="W61" s="0" t="n">
        <v>4800</v>
      </c>
      <c r="X61" s="0" t="n">
        <v>4800</v>
      </c>
      <c r="Y61" s="0" t="n">
        <v>400</v>
      </c>
      <c r="Z61" s="0" t="n">
        <v>4000</v>
      </c>
      <c r="AA61" s="0" t="n">
        <v>500</v>
      </c>
      <c r="AB61" s="3" t="n">
        <f aca="false">0/(E61*10)</f>
        <v>0</v>
      </c>
      <c r="AC61" s="3" t="n">
        <f aca="false">0/(E61*10)</f>
        <v>0</v>
      </c>
      <c r="AD61" s="0" t="n">
        <f aca="false">Z61-(U61+V61+W61+X61)/5</f>
        <v>160</v>
      </c>
    </row>
    <row r="62" customFormat="false" ht="13.2" hidden="false" customHeight="false" outlineLevel="0" collapsed="false">
      <c r="A62" s="0" t="s">
        <v>144</v>
      </c>
      <c r="C62" s="14" t="n">
        <v>8000000000</v>
      </c>
      <c r="D62" s="6" t="n">
        <f aca="false">C91/1836000</f>
        <v>499.358496732026</v>
      </c>
      <c r="E62" s="2" t="n">
        <f aca="false">C62*0.05</f>
        <v>400000000</v>
      </c>
      <c r="F62" s="1"/>
      <c r="G62" s="7" t="n">
        <f aca="false">C62/1.0975095E+021</f>
        <v>7.28923075381124E-012</v>
      </c>
      <c r="H62" s="3" t="n">
        <f aca="false">($N$1/42)*((E62/$N$1)^(2/3))*1000*1000*4.18*100/5400000</f>
        <v>9477607.01857786</v>
      </c>
      <c r="I62" s="3" t="n">
        <f aca="false">MIN(((($O$1-1000)/$O$1)*($N$1/100)*((E62/$N$1)^(0.35))*1000*1000*4.18*100/5400000)/(($N$1/100)*((E62/$N$1)^(2/3))*1000*1000*4.18*100/5400000),0.4)*H62</f>
        <v>54774.9229055721</v>
      </c>
      <c r="J62" s="3" t="n">
        <f aca="false">H62-I62</f>
        <v>9422832.09567229</v>
      </c>
      <c r="K62" s="4" t="n">
        <f aca="false">H62/$O$1</f>
        <v>6050.46916017373</v>
      </c>
      <c r="L62" s="4" t="n">
        <f aca="false">I62/$P$1</f>
        <v>96.7028451972986</v>
      </c>
      <c r="M62" s="4" t="n">
        <f aca="false">J62/$Q$1</f>
        <v>9422.8320956723</v>
      </c>
      <c r="R62" s="0" t="s">
        <v>99</v>
      </c>
      <c r="S62" s="0" t="n">
        <v>0</v>
      </c>
      <c r="T62" s="0" t="n">
        <v>0</v>
      </c>
      <c r="AB62" s="3" t="n">
        <f aca="false">0/(E62*10)</f>
        <v>0</v>
      </c>
      <c r="AC62" s="3" t="n">
        <f aca="false">0/(E62*10)</f>
        <v>0</v>
      </c>
      <c r="AD62" s="0" t="n">
        <f aca="false">Z62-(U62+V62+W62+X62)/5</f>
        <v>0</v>
      </c>
    </row>
    <row r="63" customFormat="false" ht="13.2" hidden="false" customHeight="false" outlineLevel="0" collapsed="false">
      <c r="A63" s="0" t="s">
        <v>145</v>
      </c>
      <c r="C63" s="14" t="n">
        <v>14336747000</v>
      </c>
      <c r="D63" s="6" t="n">
        <f aca="false">C141/1836000</f>
        <v>0</v>
      </c>
      <c r="E63" s="2" t="n">
        <f aca="false">C63*0.05</f>
        <v>716837350</v>
      </c>
      <c r="F63" s="1"/>
      <c r="G63" s="7" t="n">
        <f aca="false">C63/1.0975095E+021</f>
        <v>1.30629821427514E-011</v>
      </c>
      <c r="H63" s="3" t="n">
        <f aca="false">($N$1/42)*((E63/$N$1)^(2/3))*1000*1000*4.18*100/5400000</f>
        <v>13983174.7978669</v>
      </c>
      <c r="I63" s="3" t="n">
        <f aca="false">MIN(((($O$1-1000)/$O$1)*($N$1/100)*((E63/$N$1)^(0.35))*1000*1000*4.18*100/5400000)/(($N$1/100)*((E63/$N$1)^(2/3))*1000*1000*4.18*100/5400000),0.4)*H63</f>
        <v>67182.7840469145</v>
      </c>
      <c r="J63" s="3" t="n">
        <f aca="false">H63-I63</f>
        <v>13915992.01382</v>
      </c>
      <c r="K63" s="4" t="n">
        <f aca="false">H63/$O$1</f>
        <v>8926.80691549787</v>
      </c>
      <c r="L63" s="4" t="n">
        <f aca="false">I63/$P$1</f>
        <v>118.608407296387</v>
      </c>
      <c r="M63" s="4" t="n">
        <f aca="false">J63/$Q$1</f>
        <v>13915.99201382</v>
      </c>
      <c r="R63" s="0" t="s">
        <v>99</v>
      </c>
      <c r="S63" s="0" t="n">
        <v>0</v>
      </c>
      <c r="T63" s="0" t="n">
        <v>0</v>
      </c>
      <c r="U63" s="0" t="n">
        <v>3000</v>
      </c>
      <c r="V63" s="0" t="n">
        <v>3000</v>
      </c>
      <c r="W63" s="0" t="n">
        <v>3000</v>
      </c>
      <c r="X63" s="0" t="n">
        <v>3000</v>
      </c>
      <c r="Y63" s="0" t="n">
        <v>100</v>
      </c>
      <c r="Z63" s="0" t="n">
        <v>470</v>
      </c>
      <c r="AA63" s="0" t="n">
        <v>50</v>
      </c>
      <c r="AB63" s="3" t="n">
        <f aca="false">1/(E63*10)</f>
        <v>1.39501659616369E-010</v>
      </c>
      <c r="AC63" s="3" t="n">
        <f aca="false">1/(E63*10)</f>
        <v>1.39501659616369E-010</v>
      </c>
      <c r="AD63" s="0" t="n">
        <f aca="false">Z63-(U63+V63+W63+X63)/5</f>
        <v>-1930</v>
      </c>
    </row>
    <row r="64" customFormat="false" ht="13.2" hidden="false" customHeight="false" outlineLevel="0" collapsed="false">
      <c r="A64" s="0" t="s">
        <v>146</v>
      </c>
      <c r="C64" s="14" t="n">
        <v>27976853000</v>
      </c>
      <c r="D64" s="6" t="n">
        <f aca="false">C141/1836000</f>
        <v>0</v>
      </c>
      <c r="E64" s="2" t="n">
        <f aca="false">C64*0.05</f>
        <v>1398842650</v>
      </c>
      <c r="F64" s="1"/>
      <c r="G64" s="7" t="n">
        <f aca="false">C64/1.0975095E+021</f>
        <v>2.5491217160307E-011</v>
      </c>
      <c r="H64" s="3" t="n">
        <f aca="false">($N$1/42)*((E64/$N$1)^(2/3))*1000*1000*4.18*100/5400000</f>
        <v>21835909.1982458</v>
      </c>
      <c r="I64" s="3" t="n">
        <f aca="false">MIN(((($O$1-1000)/$O$1)*($N$1/100)*((E64/$N$1)^(0.35))*1000*1000*4.18*100/5400000)/(($N$1/100)*((E64/$N$1)^(2/3))*1000*1000*4.18*100/5400000),0.4)*H64</f>
        <v>84894.5637300213</v>
      </c>
      <c r="J64" s="3" t="n">
        <f aca="false">H64-I64</f>
        <v>21751014.6345157</v>
      </c>
      <c r="K64" s="4" t="n">
        <f aca="false">H64/$O$1</f>
        <v>13939.9634242446</v>
      </c>
      <c r="L64" s="4" t="n">
        <f aca="false">I64/$P$1</f>
        <v>149.877816690479</v>
      </c>
      <c r="M64" s="4" t="n">
        <f aca="false">J64/$Q$1</f>
        <v>21751.0146345157</v>
      </c>
      <c r="R64" s="0" t="s">
        <v>99</v>
      </c>
      <c r="S64" s="0" t="n">
        <v>0</v>
      </c>
      <c r="T64" s="0" t="n">
        <v>0</v>
      </c>
      <c r="U64" s="0" t="n">
        <v>4000</v>
      </c>
      <c r="V64" s="0" t="n">
        <v>4000</v>
      </c>
      <c r="Y64" s="0" t="n">
        <v>100</v>
      </c>
      <c r="Z64" s="0" t="n">
        <v>18000</v>
      </c>
      <c r="AA64" s="0" t="n">
        <v>100</v>
      </c>
      <c r="AB64" s="3" t="n">
        <f aca="false">0/(E64*10)</f>
        <v>0</v>
      </c>
      <c r="AC64" s="3" t="n">
        <f aca="false">0/(E64*10)</f>
        <v>0</v>
      </c>
      <c r="AD64" s="0" t="n">
        <f aca="false">Z64-(U64+V64+W64+X64)/5</f>
        <v>16400</v>
      </c>
    </row>
    <row r="65" customFormat="false" ht="13.2" hidden="false" customHeight="false" outlineLevel="0" collapsed="false">
      <c r="A65" s="0" t="s">
        <v>147</v>
      </c>
      <c r="C65" s="14" t="n">
        <v>52121196000</v>
      </c>
      <c r="D65" s="6"/>
      <c r="E65" s="2" t="n">
        <f aca="false">C65*0.05</f>
        <v>2606059800</v>
      </c>
      <c r="F65" s="1"/>
      <c r="G65" s="7" t="n">
        <f aca="false">C65/1.0975095E+021</f>
        <v>4.74904281010779E-011</v>
      </c>
      <c r="H65" s="3" t="n">
        <f aca="false">($N$1/42)*((E65/$N$1)^(2/3))*1000*1000*4.18*100/5400000</f>
        <v>33060921.4847976</v>
      </c>
      <c r="I65" s="3" t="n">
        <f aca="false">MIN(((($O$1-1000)/$O$1)*($N$1/100)*((E65/$N$1)^(0.35))*1000*1000*4.18*100/5400000)/(($N$1/100)*((E65/$N$1)^(2/3))*1000*1000*4.18*100/5400000),0.4)*H65</f>
        <v>105549.288467374</v>
      </c>
      <c r="J65" s="3" t="n">
        <f aca="false">H65-I65</f>
        <v>32955372.1963302</v>
      </c>
      <c r="K65" s="4" t="n">
        <f aca="false">H65/$O$1</f>
        <v>21105.9696248841</v>
      </c>
      <c r="L65" s="4" t="n">
        <f aca="false">I65/$P$1</f>
        <v>186.342873014015</v>
      </c>
      <c r="M65" s="4" t="n">
        <f aca="false">J65/$Q$1</f>
        <v>32955.3721963302</v>
      </c>
      <c r="R65" s="0" t="s">
        <v>99</v>
      </c>
      <c r="S65" s="0" t="n">
        <v>0</v>
      </c>
      <c r="T65" s="0" t="n">
        <v>0</v>
      </c>
      <c r="U65" s="0" t="n">
        <v>8000</v>
      </c>
      <c r="V65" s="0" t="n">
        <v>8000</v>
      </c>
      <c r="W65" s="0" t="n">
        <v>8000</v>
      </c>
      <c r="X65" s="0" t="n">
        <v>8000</v>
      </c>
      <c r="Y65" s="0" t="n">
        <v>100</v>
      </c>
      <c r="Z65" s="0" t="n">
        <v>10000</v>
      </c>
      <c r="AA65" s="0" t="n">
        <v>120</v>
      </c>
      <c r="AB65" s="3" t="n">
        <f aca="false">0/(E65*10)</f>
        <v>0</v>
      </c>
      <c r="AC65" s="3" t="n">
        <f aca="false">0/(E65*10)</f>
        <v>0</v>
      </c>
      <c r="AD65" s="0" t="n">
        <f aca="false">Z65-(U65+V65+W65+X65)/5</f>
        <v>3600</v>
      </c>
    </row>
    <row r="66" customFormat="false" ht="13.2" hidden="false" customHeight="false" outlineLevel="0" collapsed="false">
      <c r="A66" s="0" t="s">
        <v>148</v>
      </c>
      <c r="C66" s="14" t="n">
        <v>257340000000</v>
      </c>
      <c r="D66" s="6"/>
      <c r="E66" s="2" t="n">
        <f aca="false">C66*0.05</f>
        <v>12867000000</v>
      </c>
      <c r="F66" s="1"/>
      <c r="G66" s="7" t="n">
        <f aca="false">C66/1.0975095E+021</f>
        <v>2.34476330273223E-010</v>
      </c>
      <c r="H66" s="3" t="n">
        <f aca="false">($N$1/42)*((E66/$N$1)^(2/3))*1000*1000*4.18*100/5400000</f>
        <v>95861356.4786158</v>
      </c>
      <c r="I66" s="3" t="n">
        <f aca="false">MIN(((($O$1-1000)/$O$1)*($N$1/100)*((E66/$N$1)^(0.35))*1000*1000*4.18*100/5400000)/(($N$1/100)*((E66/$N$1)^(2/3))*1000*1000*4.18*100/5400000),0.4)*H66</f>
        <v>184577.106416535</v>
      </c>
      <c r="J66" s="3" t="n">
        <f aca="false">H66-I66</f>
        <v>95676779.3721993</v>
      </c>
      <c r="K66" s="4" t="n">
        <f aca="false">H66/$O$1</f>
        <v>61197.5343448367</v>
      </c>
      <c r="L66" s="4" t="n">
        <f aca="false">I66/$P$1</f>
        <v>325.863194358741</v>
      </c>
      <c r="M66" s="4" t="n">
        <f aca="false">J66/$Q$1</f>
        <v>95676.7793721993</v>
      </c>
      <c r="R66" s="0" t="s">
        <v>99</v>
      </c>
      <c r="S66" s="0" t="n">
        <v>0</v>
      </c>
      <c r="T66" s="0" t="n">
        <v>0</v>
      </c>
      <c r="U66" s="0" t="n">
        <v>3141592</v>
      </c>
      <c r="V66" s="0" t="n">
        <v>3141592</v>
      </c>
      <c r="Y66" s="0" t="n">
        <v>42000</v>
      </c>
      <c r="Z66" s="0" t="n">
        <v>25000000</v>
      </c>
      <c r="AA66" s="0" t="n">
        <v>210000</v>
      </c>
      <c r="AB66" s="3" t="n">
        <f aca="false">0/(E66*10)</f>
        <v>0</v>
      </c>
      <c r="AC66" s="3" t="n">
        <f aca="false">0/(E66*10)</f>
        <v>0</v>
      </c>
      <c r="AD66" s="0" t="n">
        <f aca="false">Z66-(U66+V66+W66+X66)/5</f>
        <v>23743363.2</v>
      </c>
      <c r="AE66" s="5" t="s">
        <v>129</v>
      </c>
    </row>
    <row r="67" customFormat="false" ht="13.2" hidden="false" customHeight="false" outlineLevel="0" collapsed="false">
      <c r="A67" s="0" t="s">
        <v>149</v>
      </c>
      <c r="B67" s="0" t="s">
        <v>150</v>
      </c>
      <c r="C67" s="14" t="n">
        <v>11509</v>
      </c>
      <c r="D67" s="6"/>
      <c r="E67" s="2" t="n">
        <f aca="false">C67*0.05</f>
        <v>575.45</v>
      </c>
      <c r="F67" s="1"/>
      <c r="G67" s="7" t="n">
        <f aca="false">C67/1.0975095E+021</f>
        <v>1.04864695932017E-017</v>
      </c>
      <c r="H67" s="3" t="n">
        <f aca="false">($N$1/42)*((E67/$N$1)^(2/3))*1000*1000*4.18*100/5400000</f>
        <v>1207.80576748491</v>
      </c>
      <c r="I67" s="3" t="n">
        <f aca="false">MIN(((($O$1-1000)/$O$1)*($N$1/100)*((E67/$N$1)^(0.35))*1000*1000*4.18*100/5400000)/(($N$1/100)*((E67/$N$1)^(2/3))*1000*1000*4.18*100/5400000),0.4)*H67</f>
        <v>483.122306993965</v>
      </c>
      <c r="J67" s="3" t="n">
        <f aca="false">H67-I67</f>
        <v>724.683460490948</v>
      </c>
      <c r="K67" s="4" t="n">
        <f aca="false">H67/$O$1</f>
        <v>0.771058721185928</v>
      </c>
      <c r="L67" s="4" t="n">
        <f aca="false">I67/$P$1</f>
        <v>0.852932312568287</v>
      </c>
      <c r="M67" s="4" t="n">
        <f aca="false">J67/$Q$1</f>
        <v>0.724683460490948</v>
      </c>
      <c r="R67" s="0" t="s">
        <v>99</v>
      </c>
      <c r="S67" s="0" t="n">
        <v>330</v>
      </c>
      <c r="T67" s="0" t="n">
        <v>300</v>
      </c>
      <c r="U67" s="0" t="n">
        <v>1200</v>
      </c>
      <c r="V67" s="0" t="n">
        <v>1400</v>
      </c>
      <c r="Y67" s="0" t="n">
        <v>20</v>
      </c>
      <c r="Z67" s="0" t="n">
        <v>1600</v>
      </c>
      <c r="AA67" s="0" t="n">
        <v>40</v>
      </c>
      <c r="AB67" s="3" t="n">
        <f aca="false">180000/(E67*10)</f>
        <v>31.2798679294465</v>
      </c>
      <c r="AC67" s="3" t="n">
        <f aca="false">120000/(E67*10)</f>
        <v>20.8532452862977</v>
      </c>
      <c r="AD67" s="0" t="n">
        <f aca="false">Z67-(U67+V67+W67+X67)/5</f>
        <v>1080</v>
      </c>
      <c r="AE67" s="5" t="s">
        <v>80</v>
      </c>
    </row>
    <row r="68" customFormat="false" ht="13.2" hidden="false" customHeight="false" outlineLevel="0" collapsed="false">
      <c r="A68" s="0" t="s">
        <v>151</v>
      </c>
      <c r="B68" s="0" t="s">
        <v>152</v>
      </c>
      <c r="C68" s="14" t="n">
        <f aca="false">211*1.58489^3</f>
        <v>840.00105378796</v>
      </c>
      <c r="D68" s="6"/>
      <c r="E68" s="2" t="n">
        <f aca="false">C68*0.05</f>
        <v>42.000052689398</v>
      </c>
      <c r="F68" s="1"/>
      <c r="G68" s="7" t="n">
        <f aca="false">C68/1.0975095E+021</f>
        <v>7.65370189313131E-019</v>
      </c>
      <c r="H68" s="3" t="n">
        <f aca="false">($N$1/42)*((E68/$N$1)^(2/3))*1000*1000*4.18*100/5400000</f>
        <v>210.939830642868</v>
      </c>
      <c r="I68" s="3" t="n">
        <f aca="false">MIN(((($O$1-1000)/$O$1)*($N$1/100)*((E68/$N$1)^(0.35))*1000*1000*4.18*100/5400000)/(($N$1/100)*((E68/$N$1)^(2/3))*1000*1000*4.18*100/5400000),0.4)*H68</f>
        <v>84.3759322571474</v>
      </c>
      <c r="J68" s="3" t="n">
        <f aca="false">H68-I68</f>
        <v>126.563898385721</v>
      </c>
      <c r="K68" s="4" t="n">
        <f aca="false">H68/$O$1</f>
        <v>0.134663205327588</v>
      </c>
      <c r="L68" s="4" t="n">
        <f aca="false">I68/$P$1</f>
        <v>0.148962194424388</v>
      </c>
      <c r="M68" s="4" t="n">
        <f aca="false">J68/$Q$1</f>
        <v>0.126563898385721</v>
      </c>
      <c r="R68" s="0" t="s">
        <v>99</v>
      </c>
      <c r="S68" s="0" t="n">
        <v>260</v>
      </c>
      <c r="T68" s="0" t="n">
        <v>250</v>
      </c>
      <c r="U68" s="0" t="n">
        <v>300</v>
      </c>
      <c r="V68" s="0" t="n">
        <v>300</v>
      </c>
      <c r="Y68" s="0" t="n">
        <v>30</v>
      </c>
      <c r="Z68" s="0" t="n">
        <v>400</v>
      </c>
      <c r="AA68" s="0" t="n">
        <v>35</v>
      </c>
      <c r="AB68" s="3" t="n">
        <f aca="false">12000/(E68*10)</f>
        <v>28.5713927283457</v>
      </c>
      <c r="AC68" s="3" t="n">
        <f aca="false">8000/(E68*10)</f>
        <v>19.0475951522304</v>
      </c>
      <c r="AD68" s="0" t="n">
        <f aca="false">Z68-(U68+V68+W68+X68)/5</f>
        <v>280</v>
      </c>
      <c r="AE68" s="5" t="s">
        <v>126</v>
      </c>
    </row>
    <row r="69" customFormat="false" ht="13.2" hidden="false" customHeight="false" outlineLevel="0" collapsed="false">
      <c r="A69" s="0" t="s">
        <v>153</v>
      </c>
      <c r="C69" s="14" t="n">
        <f aca="false">72692589*1.8^3</f>
        <v>423943179.048</v>
      </c>
      <c r="D69" s="6"/>
      <c r="E69" s="2" t="n">
        <f aca="false">C69*0.05</f>
        <v>21197158.9524</v>
      </c>
      <c r="F69" s="1"/>
      <c r="G69" s="7" t="n">
        <f aca="false">C69/1.0975095E+021</f>
        <v>3.86277457323149E-013</v>
      </c>
      <c r="H69" s="3" t="n">
        <f aca="false">($N$1/42)*((E69/$N$1)^(2/3))*1000*1000*4.18*100/5400000</f>
        <v>1337140.79978256</v>
      </c>
      <c r="I69" s="3" t="n">
        <f aca="false">MIN(((($O$1-1000)/$O$1)*($N$1/100)*((E69/$N$1)^(0.35))*1000*1000*4.18*100/5400000)/(($N$1/100)*((E69/$N$1)^(2/3))*1000*1000*4.18*100/5400000),0.4)*H69</f>
        <v>19591.0610411168</v>
      </c>
      <c r="J69" s="3" t="n">
        <f aca="false">H69-I69</f>
        <v>1317549.73874144</v>
      </c>
      <c r="R69" s="0" t="s">
        <v>99</v>
      </c>
      <c r="AE69" s="5" t="s">
        <v>80</v>
      </c>
    </row>
    <row r="70" customFormat="false" ht="13.2" hidden="false" customHeight="false" outlineLevel="0" collapsed="false">
      <c r="A70" s="0" t="s">
        <v>154</v>
      </c>
      <c r="C70" s="14" t="n">
        <v>1633.8661</v>
      </c>
      <c r="D70" s="6"/>
      <c r="E70" s="2" t="n">
        <f aca="false">C70*0.05</f>
        <v>81.693305</v>
      </c>
      <c r="F70" s="1"/>
      <c r="G70" s="7" t="n">
        <f aca="false">C70/1.0975095E+021</f>
        <v>1.4887033779662E-018</v>
      </c>
      <c r="H70" s="3" t="n">
        <f aca="false">($N$1/42)*((E70/$N$1)^(2/3))*1000*1000*4.18*100/5400000</f>
        <v>328.687367980823</v>
      </c>
      <c r="I70" s="3" t="n">
        <f aca="false">MIN(((($O$1-1000)/$O$1)*($N$1/100)*((E70/$N$1)^(0.35))*1000*1000*4.18*100/5400000)/(($N$1/100)*((E70/$N$1)^(2/3))*1000*1000*4.18*100/5400000),0.4)*H70</f>
        <v>131.474947192329</v>
      </c>
      <c r="J70" s="3" t="n">
        <f aca="false">H70-I70</f>
        <v>197.212420788494</v>
      </c>
      <c r="R70" s="0" t="s">
        <v>99</v>
      </c>
      <c r="AE70" s="5" t="s">
        <v>155</v>
      </c>
    </row>
    <row r="71" customFormat="false" ht="13.2" hidden="false" customHeight="false" outlineLevel="0" collapsed="false">
      <c r="A71" s="0" t="s">
        <v>156</v>
      </c>
      <c r="C71" s="14" t="n">
        <f aca="false">21478.991*250^3</f>
        <v>335609234375</v>
      </c>
      <c r="D71" s="6"/>
      <c r="E71" s="2" t="n">
        <f aca="false">C71*0.05</f>
        <v>16780461718.75</v>
      </c>
      <c r="F71" s="1"/>
      <c r="G71" s="7" t="n">
        <f aca="false">C71/1.0975095E+021</f>
        <v>3.05791644058662E-010</v>
      </c>
      <c r="H71" s="3" t="n">
        <f aca="false">($N$1/42)*((E71/$N$1)^(2/3))*1000*1000*4.18*100/5400000</f>
        <v>114426858.204168</v>
      </c>
      <c r="I71" s="3" t="n">
        <f aca="false">MIN(((($O$1-1000)/$O$1)*($N$1/100)*((E71/$N$1)^(0.35))*1000*1000*4.18*100/5400000)/(($N$1/100)*((E71/$N$1)^(2/3))*1000*1000*4.18*100/5400000),0.4)*H71</f>
        <v>202554.616237971</v>
      </c>
      <c r="J71" s="3" t="n">
        <f aca="false">H71-I71</f>
        <v>114224303.58793</v>
      </c>
      <c r="R71" s="0" t="s">
        <v>99</v>
      </c>
      <c r="AE71" s="5" t="s">
        <v>84</v>
      </c>
    </row>
    <row r="72" customFormat="false" ht="13.2" hidden="false" customHeight="false" outlineLevel="0" collapsed="false">
      <c r="D72" s="6"/>
      <c r="F72" s="1"/>
      <c r="G72" s="7"/>
    </row>
    <row r="73" customFormat="false" ht="13.2" hidden="false" customHeight="false" outlineLevel="0" collapsed="false">
      <c r="D73" s="6"/>
      <c r="G73" s="7"/>
    </row>
    <row r="74" customFormat="false" ht="13.2" hidden="false" customHeight="false" outlineLevel="0" collapsed="false">
      <c r="D74" s="6"/>
      <c r="G74" s="7"/>
    </row>
    <row r="75" customFormat="false" ht="13.2" hidden="false" customHeight="false" outlineLevel="0" collapsed="false">
      <c r="D75" s="6"/>
      <c r="F75" s="1"/>
      <c r="G75" s="7"/>
    </row>
    <row r="76" customFormat="false" ht="13.2" hidden="false" customHeight="false" outlineLevel="0" collapsed="false">
      <c r="D76" s="6"/>
      <c r="F76" s="1"/>
      <c r="G76" s="7"/>
    </row>
    <row r="77" customFormat="false" ht="13.2" hidden="false" customHeight="false" outlineLevel="0" collapsed="false">
      <c r="D77" s="6"/>
      <c r="F77" s="1"/>
      <c r="G77" s="7"/>
    </row>
    <row r="78" customFormat="false" ht="13.2" hidden="false" customHeight="false" outlineLevel="0" collapsed="false">
      <c r="D78" s="6"/>
      <c r="F78" s="1"/>
      <c r="G78" s="7"/>
    </row>
    <row r="79" customFormat="false" ht="13.2" hidden="false" customHeight="false" outlineLevel="0" collapsed="false">
      <c r="D79" s="6"/>
      <c r="F79" s="1"/>
      <c r="G79" s="7"/>
    </row>
    <row r="80" customFormat="false" ht="13.2" hidden="false" customHeight="false" outlineLevel="0" collapsed="false">
      <c r="A80" s="0" t="s">
        <v>157</v>
      </c>
      <c r="B80" s="0" t="s">
        <v>158</v>
      </c>
      <c r="C80" s="1" t="n">
        <v>509592200</v>
      </c>
      <c r="D80" s="6"/>
      <c r="F80" s="1"/>
      <c r="G80" s="7"/>
    </row>
    <row r="81" customFormat="false" ht="13.2" hidden="false" customHeight="false" outlineLevel="0" collapsed="false">
      <c r="A81" s="0" t="s">
        <v>146</v>
      </c>
      <c r="B81" s="0" t="s">
        <v>159</v>
      </c>
      <c r="C81" s="1" t="n">
        <v>27976854000</v>
      </c>
      <c r="D81" s="6"/>
      <c r="F81" s="1"/>
      <c r="G81" s="7"/>
    </row>
    <row r="82" customFormat="false" ht="13.2" hidden="false" customHeight="false" outlineLevel="0" collapsed="false">
      <c r="A82" s="0" t="s">
        <v>143</v>
      </c>
      <c r="B82" s="0" t="s">
        <v>158</v>
      </c>
      <c r="C82" s="1" t="n">
        <v>7452955600</v>
      </c>
      <c r="D82" s="6"/>
      <c r="F82" s="1"/>
      <c r="G82" s="7"/>
    </row>
    <row r="83" customFormat="false" ht="13.2" hidden="false" customHeight="false" outlineLevel="0" collapsed="false">
      <c r="A83" s="0" t="s">
        <v>133</v>
      </c>
      <c r="B83" s="0" t="s">
        <v>160</v>
      </c>
      <c r="C83" s="1" t="n">
        <v>912502000</v>
      </c>
      <c r="D83" s="6"/>
      <c r="F83" s="1"/>
      <c r="G83" s="7"/>
    </row>
    <row r="84" customFormat="false" ht="13.2" hidden="false" customHeight="false" outlineLevel="0" collapsed="false">
      <c r="A84" s="0" t="s">
        <v>161</v>
      </c>
      <c r="B84" s="0" t="s">
        <v>162</v>
      </c>
      <c r="C84" s="1" t="n">
        <v>164835390</v>
      </c>
      <c r="D84" s="6"/>
      <c r="F84" s="1"/>
      <c r="G84" s="7"/>
    </row>
    <row r="85" customFormat="false" ht="13.2" hidden="false" customHeight="false" outlineLevel="0" collapsed="false">
      <c r="A85" s="0" t="s">
        <v>137</v>
      </c>
      <c r="B85" s="0" t="s">
        <v>160</v>
      </c>
      <c r="C85" s="0" t="n">
        <v>1589859500</v>
      </c>
      <c r="D85" s="6"/>
      <c r="F85" s="1"/>
      <c r="G85" s="7"/>
    </row>
    <row r="86" customFormat="false" ht="13.2" hidden="false" customHeight="false" outlineLevel="0" collapsed="false">
      <c r="A86" s="0" t="s">
        <v>138</v>
      </c>
      <c r="B86" s="0" t="s">
        <v>160</v>
      </c>
      <c r="C86" s="1" t="n">
        <v>3511079500</v>
      </c>
      <c r="D86" s="6"/>
      <c r="F86" s="1"/>
      <c r="G86" s="7"/>
    </row>
    <row r="87" customFormat="false" ht="13.2" hidden="false" customHeight="false" outlineLevel="0" collapsed="false">
      <c r="A87" s="0" t="s">
        <v>148</v>
      </c>
      <c r="B87" s="0" t="s">
        <v>163</v>
      </c>
      <c r="C87" s="1" t="n">
        <v>257339550000</v>
      </c>
      <c r="F87" s="1"/>
      <c r="G87" s="7"/>
    </row>
    <row r="88" customFormat="false" ht="13.2" hidden="false" customHeight="false" outlineLevel="0" collapsed="false">
      <c r="A88" s="0" t="s">
        <v>114</v>
      </c>
      <c r="B88" s="0" t="s">
        <v>164</v>
      </c>
      <c r="C88" s="1" t="n">
        <v>37318698</v>
      </c>
      <c r="F88" s="1"/>
      <c r="G88" s="7"/>
    </row>
    <row r="89" customFormat="false" ht="13.2" hidden="false" customHeight="false" outlineLevel="0" collapsed="false">
      <c r="A89" s="0" t="s">
        <v>135</v>
      </c>
      <c r="B89" s="0" t="s">
        <v>164</v>
      </c>
      <c r="C89" s="1" t="n">
        <v>610934400</v>
      </c>
      <c r="F89" s="1"/>
      <c r="G89" s="7"/>
    </row>
    <row r="90" customFormat="false" ht="13.2" hidden="false" customHeight="false" outlineLevel="0" collapsed="false">
      <c r="F90" s="1"/>
      <c r="G90" s="7"/>
    </row>
    <row r="91" customFormat="false" ht="13.2" hidden="false" customHeight="false" outlineLevel="0" collapsed="false">
      <c r="A91" s="0" t="s">
        <v>134</v>
      </c>
      <c r="B91" s="0" t="s">
        <v>132</v>
      </c>
      <c r="C91" s="1" t="n">
        <v>916822200</v>
      </c>
      <c r="F91" s="1"/>
      <c r="G91" s="7"/>
    </row>
    <row r="92" customFormat="false" ht="13.2" hidden="false" customHeight="false" outlineLevel="0" collapsed="false">
      <c r="A92" s="0" t="s">
        <v>130</v>
      </c>
      <c r="B92" s="0" t="s">
        <v>165</v>
      </c>
      <c r="C92" s="1" t="n">
        <v>688199310</v>
      </c>
      <c r="F92" s="1"/>
      <c r="G92" s="7"/>
    </row>
    <row r="93" customFormat="false" ht="13.2" hidden="false" customHeight="false" outlineLevel="0" collapsed="false">
      <c r="A93" s="0" t="s">
        <v>153</v>
      </c>
      <c r="B93" s="0" t="s">
        <v>166</v>
      </c>
      <c r="C93" s="1" t="n">
        <v>523317510</v>
      </c>
      <c r="F93" s="1"/>
      <c r="G93" s="7"/>
    </row>
    <row r="94" customFormat="false" ht="13.2" hidden="false" customHeight="false" outlineLevel="0" collapsed="false">
      <c r="A94" s="0" t="s">
        <v>119</v>
      </c>
      <c r="B94" s="0" t="s">
        <v>167</v>
      </c>
      <c r="C94" s="1" t="n">
        <v>567737430</v>
      </c>
      <c r="F94" s="1"/>
      <c r="G94" s="7"/>
    </row>
    <row r="95" customFormat="false" ht="13.2" hidden="false" customHeight="false" outlineLevel="0" collapsed="false">
      <c r="A95" s="0" t="s">
        <v>141</v>
      </c>
      <c r="B95" s="0" t="s">
        <v>168</v>
      </c>
      <c r="C95" s="1" t="n">
        <v>3296805400</v>
      </c>
      <c r="F95" s="1"/>
      <c r="G95" s="7"/>
    </row>
    <row r="96" customFormat="false" ht="13.2" hidden="false" customHeight="false" outlineLevel="0" collapsed="false">
      <c r="A96" s="0" t="s">
        <v>81</v>
      </c>
      <c r="B96" s="0" t="s">
        <v>82</v>
      </c>
      <c r="C96" s="1" t="n">
        <v>6854.8568</v>
      </c>
      <c r="F96" s="1"/>
      <c r="G96" s="7"/>
    </row>
    <row r="97" customFormat="false" ht="13.2" hidden="false" customHeight="false" outlineLevel="0" collapsed="false">
      <c r="A97" s="0" t="s">
        <v>60</v>
      </c>
      <c r="B97" s="0" t="s">
        <v>49</v>
      </c>
      <c r="C97" s="1" t="n">
        <v>432.12288</v>
      </c>
      <c r="F97" s="1"/>
      <c r="G97" s="7"/>
    </row>
    <row r="98" customFormat="false" ht="13.2" hidden="false" customHeight="false" outlineLevel="0" collapsed="false">
      <c r="A98" s="0" t="s">
        <v>139</v>
      </c>
      <c r="B98" s="0" t="s">
        <v>140</v>
      </c>
      <c r="C98" s="1" t="n">
        <v>3678201400</v>
      </c>
    </row>
    <row r="99" customFormat="false" ht="13.2" hidden="false" customHeight="false" outlineLevel="0" collapsed="false">
      <c r="A99" s="0" t="s">
        <v>116</v>
      </c>
      <c r="B99" s="0" t="s">
        <v>117</v>
      </c>
      <c r="C99" s="1" t="n">
        <v>40600809</v>
      </c>
    </row>
    <row r="100" customFormat="false" ht="13.2" hidden="false" customHeight="false" outlineLevel="0" collapsed="false">
      <c r="A100" s="0" t="s">
        <v>144</v>
      </c>
      <c r="B100" s="0" t="s">
        <v>169</v>
      </c>
      <c r="C100" s="1" t="n">
        <v>8000000000</v>
      </c>
    </row>
    <row r="101" customFormat="false" ht="13.2" hidden="false" customHeight="false" outlineLevel="0" collapsed="false">
      <c r="A101" s="0" t="s">
        <v>145</v>
      </c>
      <c r="B101" s="0" t="s">
        <v>162</v>
      </c>
      <c r="C101" s="1" t="n">
        <v>14336747000</v>
      </c>
    </row>
    <row r="102" customFormat="false" ht="13.2" hidden="false" customHeight="false" outlineLevel="0" collapsed="false">
      <c r="A102" s="0" t="s">
        <v>147</v>
      </c>
      <c r="B102" s="0" t="s">
        <v>162</v>
      </c>
      <c r="C102" s="1" t="n">
        <v>52121194000</v>
      </c>
    </row>
    <row r="116" customFormat="false" ht="13.2" hidden="false" customHeight="false" outlineLevel="0" collapsed="false">
      <c r="A116" s="0" t="s">
        <v>92</v>
      </c>
    </row>
    <row r="117" customFormat="false" ht="13.2" hidden="false" customHeight="false" outlineLevel="0" collapsed="false">
      <c r="A117" s="0" t="s">
        <v>88</v>
      </c>
    </row>
    <row r="118" customFormat="false" ht="13.2" hidden="false" customHeight="false" outlineLevel="0" collapsed="false">
      <c r="A118" s="0" t="s">
        <v>83</v>
      </c>
    </row>
    <row r="119" customFormat="false" ht="13.2" hidden="false" customHeight="false" outlineLevel="0" collapsed="false">
      <c r="A119" s="0" t="s">
        <v>89</v>
      </c>
    </row>
    <row r="120" customFormat="false" ht="13.2" hidden="false" customHeight="false" outlineLevel="0" collapsed="false">
      <c r="A120" s="0" t="s">
        <v>52</v>
      </c>
    </row>
    <row r="121" customFormat="false" ht="13.2" hidden="false" customHeight="false" outlineLevel="0" collapsed="false">
      <c r="A121" s="0" t="s">
        <v>65</v>
      </c>
    </row>
    <row r="122" customFormat="false" ht="13.2" hidden="false" customHeight="false" outlineLevel="0" collapsed="false">
      <c r="A122" s="0" t="s">
        <v>110</v>
      </c>
    </row>
    <row r="123" customFormat="false" ht="13.2" hidden="false" customHeight="false" outlineLevel="0" collapsed="false">
      <c r="A123" s="0" t="s">
        <v>127</v>
      </c>
    </row>
    <row r="124" customFormat="false" ht="13.2" hidden="false" customHeight="false" outlineLevel="0" collapsed="false">
      <c r="A124" s="0" t="s">
        <v>75</v>
      </c>
    </row>
    <row r="125" customFormat="false" ht="13.2" hidden="false" customHeight="false" outlineLevel="0" collapsed="false">
      <c r="A125" s="0" t="s">
        <v>85</v>
      </c>
    </row>
    <row r="126" customFormat="false" ht="13.2" hidden="false" customHeight="false" outlineLevel="0" collapsed="false">
      <c r="A126" s="0" t="s">
        <v>68</v>
      </c>
    </row>
    <row r="127" customFormat="false" ht="13.2" hidden="false" customHeight="false" outlineLevel="0" collapsed="false">
      <c r="A127" s="0" t="s">
        <v>100</v>
      </c>
    </row>
    <row r="128" customFormat="false" ht="13.2" hidden="false" customHeight="false" outlineLevel="0" collapsed="false">
      <c r="A128" s="0" t="s">
        <v>56</v>
      </c>
      <c r="D128" s="6"/>
      <c r="F128" s="1"/>
      <c r="G128" s="7"/>
    </row>
    <row r="129" customFormat="false" ht="13.2" hidden="false" customHeight="false" outlineLevel="0" collapsed="false">
      <c r="A129" s="0" t="s">
        <v>121</v>
      </c>
      <c r="D129" s="6"/>
      <c r="F129" s="1"/>
      <c r="G129" s="7"/>
    </row>
    <row r="130" customFormat="false" ht="13.2" hidden="false" customHeight="false" outlineLevel="0" collapsed="false">
      <c r="A130" s="0" t="s">
        <v>63</v>
      </c>
      <c r="D130" s="6"/>
      <c r="F130" s="1"/>
      <c r="G130" s="7"/>
    </row>
    <row r="131" customFormat="false" ht="13.2" hidden="false" customHeight="false" outlineLevel="0" collapsed="false">
      <c r="A131" s="0" t="s">
        <v>72</v>
      </c>
      <c r="D131" s="6"/>
      <c r="F131" s="1"/>
      <c r="G131" s="7"/>
    </row>
    <row r="132" customFormat="false" ht="13.2" hidden="false" customHeight="false" outlineLevel="0" collapsed="false">
      <c r="A132" s="0" t="s">
        <v>86</v>
      </c>
      <c r="D132" s="6"/>
      <c r="F132" s="1"/>
      <c r="G132" s="7"/>
    </row>
    <row r="133" customFormat="false" ht="13.2" hidden="false" customHeight="false" outlineLevel="0" collapsed="false">
      <c r="A133" s="0" t="s">
        <v>105</v>
      </c>
      <c r="D133" s="6"/>
      <c r="F133" s="1"/>
      <c r="G133" s="7"/>
    </row>
    <row r="134" customFormat="false" ht="13.2" hidden="false" customHeight="false" outlineLevel="0" collapsed="false">
      <c r="A134" s="0" t="s">
        <v>131</v>
      </c>
      <c r="D134" s="6"/>
      <c r="F134" s="1"/>
      <c r="G134" s="7"/>
    </row>
    <row r="135" customFormat="false" ht="13.2" hidden="false" customHeight="false" outlineLevel="0" collapsed="false">
      <c r="A135" s="0" t="s">
        <v>107</v>
      </c>
      <c r="D135" s="6"/>
      <c r="F135" s="1"/>
      <c r="G135" s="7"/>
    </row>
    <row r="136" customFormat="false" ht="13.2" hidden="false" customHeight="false" outlineLevel="0" collapsed="false">
      <c r="A136" s="0" t="s">
        <v>94</v>
      </c>
    </row>
    <row r="137" customFormat="false" ht="13.2" hidden="false" customHeight="false" outlineLevel="0" collapsed="false">
      <c r="A137" s="0" t="s">
        <v>96</v>
      </c>
    </row>
    <row r="138" customFormat="false" ht="13.2" hidden="false" customHeight="false" outlineLevel="0" collapsed="false">
      <c r="A138" s="0" t="s">
        <v>76</v>
      </c>
      <c r="E138" s="2" t="e">
        <f aca="false">#REF!*0.05</f>
        <v>#VALUE!</v>
      </c>
      <c r="F138" s="1" t="n">
        <v>24.4</v>
      </c>
      <c r="G138" s="7" t="e">
        <f aca="false">#REF!/1.0975095E+021</f>
        <v>#VALUE!</v>
      </c>
    </row>
    <row r="139" customFormat="false" ht="13.2" hidden="false" customHeight="false" outlineLevel="0" collapsed="false">
      <c r="A139" s="0" t="s">
        <v>48</v>
      </c>
      <c r="E139" s="2" t="e">
        <f aca="false">#REF!*0.05</f>
        <v>#VALUE!</v>
      </c>
      <c r="F139" s="1" t="n">
        <v>396</v>
      </c>
      <c r="G139" s="7" t="e">
        <f aca="false">#REF!/1.0975095E+021</f>
        <v>#VALUE!</v>
      </c>
    </row>
    <row r="140" customFormat="false" ht="13.2" hidden="false" customHeight="false" outlineLevel="0" collapsed="false">
      <c r="A140" s="0" t="s">
        <v>79</v>
      </c>
      <c r="E140" s="2" t="e">
        <f aca="false">#REF!*0.05</f>
        <v>#VALUE!</v>
      </c>
      <c r="F140" s="1" t="n">
        <v>180</v>
      </c>
      <c r="G140" s="7" t="e">
        <f aca="false">#REF!/1.0975095E+021</f>
        <v>#VALUE!</v>
      </c>
      <c r="N140" s="15"/>
      <c r="P140" s="14"/>
    </row>
    <row r="141" customFormat="false" ht="13.2" hidden="false" customHeight="false" outlineLevel="0" collapsed="false">
      <c r="A141" s="0" t="s">
        <v>70</v>
      </c>
      <c r="E141" s="2" t="e">
        <f aca="false">#REF!*0.05</f>
        <v>#VALUE!</v>
      </c>
      <c r="F141" s="1" t="n">
        <v>200</v>
      </c>
      <c r="G141" s="7" t="e">
        <f aca="false">#REF!/1.0975095E+021</f>
        <v>#VALUE!</v>
      </c>
    </row>
    <row r="142" customFormat="false" ht="13.2" hidden="false" customHeight="false" outlineLevel="0" collapsed="false">
      <c r="A142" s="0" t="s">
        <v>77</v>
      </c>
    </row>
    <row r="143" customFormat="false" ht="13.2" hidden="false" customHeight="false" outlineLevel="0" collapsed="false">
      <c r="A143" s="0" t="s">
        <v>91</v>
      </c>
    </row>
    <row r="148" customFormat="false" ht="13.2" hidden="false" customHeight="false" outlineLevel="0" collapsed="false">
      <c r="D148" s="1"/>
      <c r="E148" s="6" t="e">
        <f aca="false">#REF!/1836000</f>
        <v>#VALUE!</v>
      </c>
    </row>
    <row r="149" customFormat="false" ht="13.2" hidden="false" customHeight="false" outlineLevel="0" collapsed="false">
      <c r="D149" s="1"/>
      <c r="E149" s="6" t="e">
        <f aca="false">#REF!/1836000</f>
        <v>#VALUE!</v>
      </c>
    </row>
    <row r="150" customFormat="false" ht="13.2" hidden="false" customHeight="false" outlineLevel="0" collapsed="false">
      <c r="D150" s="1"/>
      <c r="E150" s="6" t="e">
        <f aca="false">#REF!/1836000</f>
        <v>#VALUE!</v>
      </c>
    </row>
    <row r="151" customFormat="false" ht="13.2" hidden="false" customHeight="false" outlineLevel="0" collapsed="false">
      <c r="D151" s="1"/>
      <c r="E151" s="6" t="e">
        <f aca="false">#REF!/1836000</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10:13:45Z</dcterms:created>
  <dc:creator>J S</dc:creator>
  <dc:description/>
  <dc:language>en-US</dc:language>
  <cp:lastModifiedBy>Administrator</cp:lastModifiedBy>
  <cp:revision>0</cp:revision>
  <dc:subject/>
  <dc:title/>
</cp:coreProperties>
</file>