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555"/>
        <c:axId val="73427958"/>
      </c:lineChart>
      <c:catAx>
        <c:axId val="778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58"/>
        <c:crossesAt val="0"/>
        <c:auto val="1"/>
        <c:lblAlgn val="ctr"/>
        <c:lblOffset val="100"/>
        <c:noMultiLvlLbl val="0"/>
      </c:catAx>
      <c:valAx>
        <c:axId val="734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1511"/>
        <c:axId val="14027106"/>
      </c:lineChart>
      <c:catAx>
        <c:axId val="39711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06"/>
        <c:crossesAt val="0"/>
        <c:auto val="1"/>
        <c:lblAlgn val="ctr"/>
        <c:lblOffset val="100"/>
        <c:noMultiLvlLbl val="0"/>
      </c:catAx>
      <c:valAx>
        <c:axId val="140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3344"/>
        <c:axId val="34740502"/>
      </c:lineChart>
      <c:catAx>
        <c:axId val="285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502"/>
        <c:crossesAt val="0"/>
        <c:auto val="1"/>
        <c:lblAlgn val="ctr"/>
        <c:lblOffset val="100"/>
        <c:noMultiLvlLbl val="0"/>
      </c:catAx>
      <c:valAx>
        <c:axId val="34740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797356"/>
        <c:axId val="65473978"/>
      </c:scatterChart>
      <c:valAx>
        <c:axId val="8179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78"/>
        <c:crossesAt val="0"/>
        <c:crossBetween val="midCat"/>
      </c:valAx>
      <c:valAx>
        <c:axId val="65473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66692"/>
        <c:axId val="65738150"/>
      </c:scatterChart>
      <c:valAx>
        <c:axId val="71666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50"/>
        <c:crossesAt val="0"/>
        <c:crossBetween val="midCat"/>
      </c:valAx>
      <c:valAx>
        <c:axId val="657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