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13787"/>
        <c:axId val="2677847"/>
      </c:lineChart>
      <c:catAx>
        <c:axId val="78213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47"/>
        <c:crossesAt val="0"/>
        <c:auto val="1"/>
        <c:lblAlgn val="ctr"/>
        <c:lblOffset val="100"/>
        <c:noMultiLvlLbl val="0"/>
      </c:catAx>
      <c:valAx>
        <c:axId val="267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7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03201"/>
        <c:axId val="83372662"/>
      </c:lineChart>
      <c:catAx>
        <c:axId val="92403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662"/>
        <c:crossesAt val="0"/>
        <c:auto val="1"/>
        <c:lblAlgn val="ctr"/>
        <c:lblOffset val="100"/>
        <c:noMultiLvlLbl val="0"/>
      </c:catAx>
      <c:valAx>
        <c:axId val="8337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2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8661"/>
        <c:axId val="25029751"/>
      </c:lineChart>
      <c:catAx>
        <c:axId val="658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751"/>
        <c:crossesAt val="0"/>
        <c:auto val="1"/>
        <c:lblAlgn val="ctr"/>
        <c:lblOffset val="100"/>
        <c:noMultiLvlLbl val="0"/>
      </c:catAx>
      <c:valAx>
        <c:axId val="250297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128617"/>
        <c:axId val="67210478"/>
      </c:scatterChart>
      <c:valAx>
        <c:axId val="85128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478"/>
        <c:crossesAt val="0"/>
        <c:crossBetween val="midCat"/>
      </c:valAx>
      <c:valAx>
        <c:axId val="672104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6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232658"/>
        <c:axId val="27839563"/>
      </c:scatterChart>
      <c:valAx>
        <c:axId val="82232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563"/>
        <c:crossesAt val="0"/>
        <c:crossBetween val="midCat"/>
      </c:valAx>
      <c:valAx>
        <c:axId val="2783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6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