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9829"/>
        <c:axId val="97679976"/>
      </c:lineChart>
      <c:catAx>
        <c:axId val="40279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976"/>
        <c:crossesAt val="0"/>
        <c:auto val="1"/>
        <c:lblAlgn val="ctr"/>
        <c:lblOffset val="100"/>
        <c:noMultiLvlLbl val="0"/>
      </c:catAx>
      <c:valAx>
        <c:axId val="976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1020"/>
        <c:axId val="34386107"/>
      </c:lineChart>
      <c:catAx>
        <c:axId val="93701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107"/>
        <c:crossesAt val="0"/>
        <c:auto val="1"/>
        <c:lblAlgn val="ctr"/>
        <c:lblOffset val="100"/>
        <c:noMultiLvlLbl val="0"/>
      </c:catAx>
      <c:valAx>
        <c:axId val="343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24640"/>
        <c:axId val="11354406"/>
      </c:lineChart>
      <c:catAx>
        <c:axId val="4002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406"/>
        <c:crossesAt val="0"/>
        <c:auto val="1"/>
        <c:lblAlgn val="ctr"/>
        <c:lblOffset val="100"/>
        <c:noMultiLvlLbl val="0"/>
      </c:catAx>
      <c:valAx>
        <c:axId val="11354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142983"/>
        <c:axId val="81096342"/>
      </c:scatterChart>
      <c:valAx>
        <c:axId val="51142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342"/>
        <c:crossesAt val="0"/>
        <c:crossBetween val="midCat"/>
      </c:valAx>
      <c:valAx>
        <c:axId val="810963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9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533285"/>
        <c:axId val="54207861"/>
      </c:scatterChart>
      <c:valAx>
        <c:axId val="35533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61"/>
        <c:crossesAt val="0"/>
        <c:crossBetween val="midCat"/>
      </c:valAx>
      <c:valAx>
        <c:axId val="542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