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93284"/>
        <c:axId val="29803147"/>
      </c:lineChart>
      <c:catAx>
        <c:axId val="42993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147"/>
        <c:crossesAt val="0"/>
        <c:auto val="1"/>
        <c:lblAlgn val="ctr"/>
        <c:lblOffset val="100"/>
        <c:noMultiLvlLbl val="0"/>
      </c:catAx>
      <c:valAx>
        <c:axId val="2980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2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30022"/>
        <c:axId val="82877095"/>
      </c:lineChart>
      <c:catAx>
        <c:axId val="94830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095"/>
        <c:crossesAt val="0"/>
        <c:auto val="1"/>
        <c:lblAlgn val="ctr"/>
        <c:lblOffset val="100"/>
        <c:noMultiLvlLbl val="0"/>
      </c:catAx>
      <c:valAx>
        <c:axId val="8287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567963"/>
        <c:axId val="65156452"/>
      </c:lineChart>
      <c:catAx>
        <c:axId val="99567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452"/>
        <c:crossesAt val="0"/>
        <c:auto val="1"/>
        <c:lblAlgn val="ctr"/>
        <c:lblOffset val="100"/>
        <c:noMultiLvlLbl val="0"/>
      </c:catAx>
      <c:valAx>
        <c:axId val="651564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9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436861"/>
        <c:axId val="93844706"/>
      </c:scatterChart>
      <c:valAx>
        <c:axId val="60436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706"/>
        <c:crossesAt val="0"/>
        <c:crossBetween val="midCat"/>
      </c:valAx>
      <c:valAx>
        <c:axId val="938447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8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545908"/>
        <c:axId val="12777102"/>
      </c:scatterChart>
      <c:valAx>
        <c:axId val="29545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102"/>
        <c:crossesAt val="0"/>
        <c:crossBetween val="midCat"/>
      </c:valAx>
      <c:valAx>
        <c:axId val="1277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9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