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70020"/>
        <c:axId val="69706568"/>
      </c:barChart>
      <c:catAx>
        <c:axId val="4470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706568"/>
        <c:crossesAt val="0"/>
        <c:auto val="1"/>
        <c:lblAlgn val="ctr"/>
        <c:lblOffset val="100"/>
        <c:noMultiLvlLbl val="0"/>
      </c:catAx>
      <c:valAx>
        <c:axId val="697065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00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275422"/>
        <c:axId val="21001167"/>
      </c:barChart>
      <c:catAx>
        <c:axId val="75275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001167"/>
        <c:crossesAt val="0"/>
        <c:auto val="1"/>
        <c:lblAlgn val="ctr"/>
        <c:lblOffset val="100"/>
        <c:noMultiLvlLbl val="0"/>
      </c:catAx>
      <c:valAx>
        <c:axId val="210011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2754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