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87429471"/>
        <c:axId val="20953241"/>
      </c:barChart>
      <c:catAx>
        <c:axId val="874294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0953241"/>
        <c:crossesAt val="0"/>
        <c:auto val="1"/>
        <c:lblAlgn val="ctr"/>
        <c:lblOffset val="100"/>
        <c:noMultiLvlLbl val="0"/>
      </c:catAx>
      <c:valAx>
        <c:axId val="2095324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429471"/>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4236986"/>
        <c:axId val="3806664"/>
      </c:barChart>
      <c:catAx>
        <c:axId val="142369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806664"/>
        <c:crossesAt val="0"/>
        <c:auto val="1"/>
        <c:lblAlgn val="ctr"/>
        <c:lblOffset val="100"/>
        <c:noMultiLvlLbl val="0"/>
      </c:catAx>
      <c:valAx>
        <c:axId val="380666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2369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