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9905770"/>
        <c:axId val="74451757"/>
      </c:barChart>
      <c:catAx>
        <c:axId val="399057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451757"/>
        <c:crossesAt val="0"/>
        <c:auto val="1"/>
        <c:lblAlgn val="ctr"/>
        <c:lblOffset val="100"/>
        <c:noMultiLvlLbl val="0"/>
      </c:catAx>
      <c:valAx>
        <c:axId val="744517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0577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943863"/>
        <c:axId val="54296361"/>
      </c:barChart>
      <c:catAx>
        <c:axId val="53943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296361"/>
        <c:crossesAt val="0"/>
        <c:auto val="1"/>
        <c:lblAlgn val="ctr"/>
        <c:lblOffset val="100"/>
        <c:noMultiLvlLbl val="0"/>
      </c:catAx>
      <c:valAx>
        <c:axId val="542963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943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