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31518252"/>
        <c:axId val="96687331"/>
      </c:barChart>
      <c:catAx>
        <c:axId val="31518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687331"/>
        <c:crossesAt val="0"/>
        <c:auto val="1"/>
        <c:lblAlgn val="ctr"/>
        <c:lblOffset val="100"/>
        <c:noMultiLvlLbl val="0"/>
      </c:catAx>
      <c:valAx>
        <c:axId val="96687331"/>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518252"/>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33662271"/>
        <c:axId val="64232609"/>
      </c:barChart>
      <c:catAx>
        <c:axId val="33662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232609"/>
        <c:crossesAt val="0"/>
        <c:auto val="1"/>
        <c:lblAlgn val="ctr"/>
        <c:lblOffset val="100"/>
        <c:noMultiLvlLbl val="0"/>
      </c:catAx>
      <c:valAx>
        <c:axId val="642326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6622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