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1074152"/>
        <c:axId val="53558483"/>
      </c:barChart>
      <c:catAx>
        <c:axId val="41074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558483"/>
        <c:crossesAt val="0"/>
        <c:auto val="1"/>
        <c:lblAlgn val="ctr"/>
        <c:lblOffset val="100"/>
        <c:noMultiLvlLbl val="0"/>
      </c:catAx>
      <c:valAx>
        <c:axId val="53558483"/>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7415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1649412"/>
        <c:axId val="77464614"/>
      </c:barChart>
      <c:catAx>
        <c:axId val="11649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464614"/>
        <c:crossesAt val="0"/>
        <c:auto val="1"/>
        <c:lblAlgn val="ctr"/>
        <c:lblOffset val="100"/>
        <c:noMultiLvlLbl val="0"/>
      </c:catAx>
      <c:valAx>
        <c:axId val="774646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649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