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830050"/>
        <c:axId val="32169970"/>
      </c:scatterChart>
      <c:valAx>
        <c:axId val="258300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70"/>
        <c:crossesAt val="0"/>
        <c:crossBetween val="midCat"/>
      </c:valAx>
      <c:valAx>
        <c:axId val="32169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71838"/>
        <c:axId val="26232700"/>
      </c:scatterChart>
      <c:valAx>
        <c:axId val="247718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700"/>
        <c:crossesAt val="0"/>
        <c:crossBetween val="midCat"/>
      </c:valAx>
      <c:valAx>
        <c:axId val="26232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5367"/>
        <c:axId val="23242813"/>
      </c:scatterChart>
      <c:valAx>
        <c:axId val="879453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813"/>
        <c:crossesAt val="0"/>
        <c:crossBetween val="midCat"/>
      </c:valAx>
      <c:valAx>
        <c:axId val="23242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02829"/>
        <c:axId val="69074785"/>
      </c:scatterChart>
      <c:valAx>
        <c:axId val="372028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785"/>
        <c:crossesAt val="0"/>
        <c:crossBetween val="midCat"/>
      </c:valAx>
      <c:valAx>
        <c:axId val="6907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0397"/>
        <c:axId val="15365195"/>
      </c:scatterChart>
      <c:valAx>
        <c:axId val="653303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195"/>
        <c:crossesAt val="0"/>
        <c:crossBetween val="midCat"/>
      </c:valAx>
      <c:valAx>
        <c:axId val="15365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51371"/>
        <c:axId val="91934599"/>
      </c:scatterChart>
      <c:valAx>
        <c:axId val="296513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599"/>
        <c:crossesAt val="0"/>
        <c:crossBetween val="midCat"/>
      </c:valAx>
      <c:valAx>
        <c:axId val="9193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30603"/>
        <c:axId val="83719468"/>
      </c:scatterChart>
      <c:valAx>
        <c:axId val="52530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468"/>
        <c:crossesAt val="0"/>
        <c:crossBetween val="midCat"/>
      </c:valAx>
      <c:valAx>
        <c:axId val="83719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01359"/>
        <c:axId val="38324453"/>
      </c:scatterChart>
      <c:valAx>
        <c:axId val="287013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453"/>
        <c:crossesAt val="0"/>
        <c:crossBetween val="midCat"/>
      </c:valAx>
      <c:valAx>
        <c:axId val="3832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14990"/>
        <c:axId val="39479227"/>
      </c:scatterChart>
      <c:valAx>
        <c:axId val="181149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227"/>
        <c:crossesAt val="0"/>
        <c:crossBetween val="midCat"/>
      </c:valAx>
      <c:valAx>
        <c:axId val="39479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25046"/>
        <c:axId val="27072712"/>
      </c:scatterChart>
      <c:valAx>
        <c:axId val="823250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712"/>
        <c:crossesAt val="0"/>
        <c:crossBetween val="midCat"/>
      </c:valAx>
      <c:valAx>
        <c:axId val="27072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64245"/>
        <c:axId val="8787590"/>
      </c:scatterChart>
      <c:valAx>
        <c:axId val="627642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90"/>
        <c:crossesAt val="0"/>
        <c:crossBetween val="midCat"/>
      </c:valAx>
      <c:valAx>
        <c:axId val="878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691155"/>
        <c:axId val="94128869"/>
      </c:scatterChart>
      <c:valAx>
        <c:axId val="346911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869"/>
        <c:crossesAt val="0"/>
        <c:crossBetween val="midCat"/>
      </c:valAx>
      <c:valAx>
        <c:axId val="9412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