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661462"/>
        <c:axId val="34510133"/>
      </c:scatterChart>
      <c:valAx>
        <c:axId val="466614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133"/>
        <c:crossesAt val="0"/>
        <c:crossBetween val="midCat"/>
      </c:valAx>
      <c:valAx>
        <c:axId val="3451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77444"/>
        <c:axId val="50575208"/>
      </c:scatterChart>
      <c:valAx>
        <c:axId val="852774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208"/>
        <c:crossesAt val="0"/>
        <c:crossBetween val="midCat"/>
      </c:valAx>
      <c:valAx>
        <c:axId val="5057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25147"/>
        <c:axId val="78710008"/>
      </c:scatterChart>
      <c:valAx>
        <c:axId val="833251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008"/>
        <c:crossesAt val="0"/>
        <c:crossBetween val="midCat"/>
      </c:valAx>
      <c:valAx>
        <c:axId val="78710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1720"/>
        <c:axId val="14126161"/>
      </c:scatterChart>
      <c:valAx>
        <c:axId val="39017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161"/>
        <c:crossesAt val="0"/>
        <c:crossBetween val="midCat"/>
      </c:valAx>
      <c:valAx>
        <c:axId val="14126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64970"/>
        <c:axId val="21311512"/>
      </c:scatterChart>
      <c:valAx>
        <c:axId val="389649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512"/>
        <c:crossesAt val="0"/>
        <c:crossBetween val="midCat"/>
      </c:valAx>
      <c:valAx>
        <c:axId val="2131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59788"/>
        <c:axId val="63577692"/>
      </c:scatterChart>
      <c:valAx>
        <c:axId val="320597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692"/>
        <c:crossesAt val="0"/>
        <c:crossBetween val="midCat"/>
      </c:valAx>
      <c:valAx>
        <c:axId val="6357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73426"/>
        <c:axId val="44029096"/>
      </c:scatterChart>
      <c:valAx>
        <c:axId val="905734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096"/>
        <c:crossesAt val="0"/>
        <c:crossBetween val="midCat"/>
      </c:valAx>
      <c:valAx>
        <c:axId val="44029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91508"/>
        <c:axId val="25607735"/>
      </c:scatterChart>
      <c:valAx>
        <c:axId val="28291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735"/>
        <c:crossesAt val="0"/>
        <c:crossBetween val="midCat"/>
      </c:valAx>
      <c:valAx>
        <c:axId val="2560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07986"/>
        <c:axId val="13688302"/>
      </c:scatterChart>
      <c:valAx>
        <c:axId val="55207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302"/>
        <c:crossesAt val="0"/>
        <c:crossBetween val="midCat"/>
      </c:valAx>
      <c:valAx>
        <c:axId val="1368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1615"/>
        <c:axId val="97765404"/>
      </c:scatterChart>
      <c:valAx>
        <c:axId val="252316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404"/>
        <c:crossesAt val="0"/>
        <c:crossBetween val="midCat"/>
      </c:valAx>
      <c:valAx>
        <c:axId val="9776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92955"/>
        <c:axId val="54406475"/>
      </c:scatterChart>
      <c:valAx>
        <c:axId val="756929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475"/>
        <c:crossesAt val="0"/>
        <c:crossBetween val="midCat"/>
      </c:valAx>
      <c:valAx>
        <c:axId val="54406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636372"/>
        <c:axId val="89052777"/>
      </c:scatterChart>
      <c:valAx>
        <c:axId val="846363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777"/>
        <c:crossesAt val="0"/>
        <c:crossBetween val="midCat"/>
      </c:valAx>
      <c:valAx>
        <c:axId val="8905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