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81975"/>
        <c:axId val="18917568"/>
      </c:scatterChart>
      <c:valAx>
        <c:axId val="478819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568"/>
        <c:crossesAt val="0"/>
        <c:crossBetween val="midCat"/>
      </c:valAx>
      <c:valAx>
        <c:axId val="18917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87746"/>
        <c:axId val="55674503"/>
      </c:scatterChart>
      <c:valAx>
        <c:axId val="261877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503"/>
        <c:crossesAt val="0"/>
        <c:crossBetween val="midCat"/>
      </c:valAx>
      <c:valAx>
        <c:axId val="5567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459"/>
        <c:axId val="83831458"/>
      </c:scatterChart>
      <c:valAx>
        <c:axId val="27504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458"/>
        <c:crossesAt val="0"/>
        <c:crossBetween val="midCat"/>
      </c:valAx>
      <c:valAx>
        <c:axId val="8383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0400"/>
        <c:axId val="98991483"/>
      </c:scatterChart>
      <c:valAx>
        <c:axId val="14750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483"/>
        <c:crossesAt val="0"/>
        <c:crossBetween val="midCat"/>
      </c:valAx>
      <c:valAx>
        <c:axId val="9899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77058"/>
        <c:axId val="56206152"/>
      </c:scatterChart>
      <c:valAx>
        <c:axId val="209770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152"/>
        <c:crossesAt val="0"/>
        <c:crossBetween val="midCat"/>
      </c:valAx>
      <c:valAx>
        <c:axId val="5620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926"/>
        <c:axId val="32503810"/>
      </c:scatterChart>
      <c:valAx>
        <c:axId val="5959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810"/>
        <c:crossesAt val="0"/>
        <c:crossBetween val="midCat"/>
      </c:valAx>
      <c:valAx>
        <c:axId val="32503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6009"/>
        <c:axId val="34455641"/>
      </c:scatterChart>
      <c:valAx>
        <c:axId val="874560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641"/>
        <c:crossesAt val="0"/>
        <c:crossBetween val="midCat"/>
      </c:valAx>
      <c:valAx>
        <c:axId val="34455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80259"/>
        <c:axId val="92710757"/>
      </c:scatterChart>
      <c:valAx>
        <c:axId val="288802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57"/>
        <c:crossesAt val="0"/>
        <c:crossBetween val="midCat"/>
      </c:valAx>
      <c:valAx>
        <c:axId val="9271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3129"/>
        <c:axId val="91062869"/>
      </c:scatterChart>
      <c:valAx>
        <c:axId val="424431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869"/>
        <c:crossesAt val="0"/>
        <c:crossBetween val="midCat"/>
      </c:valAx>
      <c:valAx>
        <c:axId val="91062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18101"/>
        <c:axId val="55718376"/>
      </c:scatterChart>
      <c:valAx>
        <c:axId val="83918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376"/>
        <c:crossesAt val="0"/>
        <c:crossBetween val="midCat"/>
      </c:valAx>
      <c:valAx>
        <c:axId val="55718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75729"/>
        <c:axId val="69741699"/>
      </c:scatterChart>
      <c:valAx>
        <c:axId val="24075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699"/>
        <c:crossesAt val="0"/>
        <c:crossBetween val="midCat"/>
      </c:valAx>
      <c:valAx>
        <c:axId val="6974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44686"/>
        <c:axId val="3361983"/>
      </c:scatterChart>
      <c:valAx>
        <c:axId val="4144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83"/>
        <c:crossesAt val="0"/>
        <c:crossBetween val="midCat"/>
      </c:valAx>
      <c:valAx>
        <c:axId val="3361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