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563994"/>
        <c:axId val="44760597"/>
      </c:scatterChart>
      <c:valAx>
        <c:axId val="885639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0597"/>
        <c:crossesAt val="0"/>
        <c:crossBetween val="midCat"/>
      </c:valAx>
      <c:valAx>
        <c:axId val="44760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3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79925"/>
        <c:axId val="92114891"/>
      </c:scatterChart>
      <c:valAx>
        <c:axId val="855799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4891"/>
        <c:crossesAt val="0"/>
        <c:crossBetween val="midCat"/>
      </c:valAx>
      <c:valAx>
        <c:axId val="92114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9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8828"/>
        <c:axId val="64575173"/>
      </c:scatterChart>
      <c:valAx>
        <c:axId val="94988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5173"/>
        <c:crossesAt val="0"/>
        <c:crossBetween val="midCat"/>
      </c:valAx>
      <c:valAx>
        <c:axId val="64575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38313"/>
        <c:axId val="58550791"/>
      </c:scatterChart>
      <c:valAx>
        <c:axId val="3153831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0791"/>
        <c:crossesAt val="0"/>
        <c:crossBetween val="midCat"/>
      </c:valAx>
      <c:valAx>
        <c:axId val="58550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8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67876"/>
        <c:axId val="26005994"/>
      </c:scatterChart>
      <c:valAx>
        <c:axId val="914678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5994"/>
        <c:crossesAt val="0"/>
        <c:crossBetween val="midCat"/>
      </c:valAx>
      <c:valAx>
        <c:axId val="26005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7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86393"/>
        <c:axId val="97837611"/>
      </c:scatterChart>
      <c:valAx>
        <c:axId val="903863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7611"/>
        <c:crossesAt val="0"/>
        <c:crossBetween val="midCat"/>
      </c:valAx>
      <c:valAx>
        <c:axId val="97837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6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2128"/>
        <c:axId val="32705191"/>
      </c:scatterChart>
      <c:valAx>
        <c:axId val="73921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5191"/>
        <c:crossesAt val="0"/>
        <c:crossBetween val="midCat"/>
      </c:valAx>
      <c:valAx>
        <c:axId val="32705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47648"/>
        <c:axId val="70338797"/>
      </c:scatterChart>
      <c:valAx>
        <c:axId val="563476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8797"/>
        <c:crossesAt val="0"/>
        <c:crossBetween val="midCat"/>
      </c:valAx>
      <c:valAx>
        <c:axId val="70338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7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59323"/>
        <c:axId val="70430758"/>
      </c:scatterChart>
      <c:valAx>
        <c:axId val="844593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0758"/>
        <c:crossesAt val="0"/>
        <c:crossBetween val="midCat"/>
      </c:valAx>
      <c:valAx>
        <c:axId val="70430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9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34388"/>
        <c:axId val="15013421"/>
      </c:scatterChart>
      <c:valAx>
        <c:axId val="819343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3421"/>
        <c:crossesAt val="0"/>
        <c:crossBetween val="midCat"/>
      </c:valAx>
      <c:valAx>
        <c:axId val="15013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4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0580"/>
        <c:axId val="33236628"/>
      </c:scatterChart>
      <c:valAx>
        <c:axId val="82305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6628"/>
        <c:crossesAt val="0"/>
        <c:crossBetween val="midCat"/>
      </c:valAx>
      <c:valAx>
        <c:axId val="33236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995943"/>
        <c:axId val="7402589"/>
      </c:scatterChart>
      <c:valAx>
        <c:axId val="659959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589"/>
        <c:crossesAt val="0"/>
        <c:crossBetween val="midCat"/>
      </c:valAx>
      <c:valAx>
        <c:axId val="7402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5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