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599264"/>
        <c:axId val="90214938"/>
      </c:scatterChart>
      <c:valAx>
        <c:axId val="275992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938"/>
        <c:crossesAt val="0"/>
        <c:crossBetween val="midCat"/>
      </c:valAx>
      <c:valAx>
        <c:axId val="90214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09658"/>
        <c:axId val="58305375"/>
      </c:scatterChart>
      <c:valAx>
        <c:axId val="650096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375"/>
        <c:crossesAt val="0"/>
        <c:crossBetween val="midCat"/>
      </c:valAx>
      <c:valAx>
        <c:axId val="58305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15558"/>
        <c:axId val="70315662"/>
      </c:scatterChart>
      <c:valAx>
        <c:axId val="143155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662"/>
        <c:crossesAt val="0"/>
        <c:crossBetween val="midCat"/>
      </c:valAx>
      <c:valAx>
        <c:axId val="70315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38726"/>
        <c:axId val="57587262"/>
      </c:scatterChart>
      <c:valAx>
        <c:axId val="121387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262"/>
        <c:crossesAt val="0"/>
        <c:crossBetween val="midCat"/>
      </c:valAx>
      <c:valAx>
        <c:axId val="57587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8692"/>
        <c:axId val="83741749"/>
      </c:scatterChart>
      <c:valAx>
        <c:axId val="47086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749"/>
        <c:crossesAt val="0"/>
        <c:crossBetween val="midCat"/>
      </c:valAx>
      <c:valAx>
        <c:axId val="83741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32984"/>
        <c:axId val="64114720"/>
      </c:scatterChart>
      <c:valAx>
        <c:axId val="208329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720"/>
        <c:crossesAt val="0"/>
        <c:crossBetween val="midCat"/>
      </c:valAx>
      <c:valAx>
        <c:axId val="64114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31880"/>
        <c:axId val="61669916"/>
      </c:scatterChart>
      <c:valAx>
        <c:axId val="220318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916"/>
        <c:crossesAt val="0"/>
        <c:crossBetween val="midCat"/>
      </c:valAx>
      <c:valAx>
        <c:axId val="61669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67105"/>
        <c:axId val="25153484"/>
      </c:scatterChart>
      <c:valAx>
        <c:axId val="714671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484"/>
        <c:crossesAt val="0"/>
        <c:crossBetween val="midCat"/>
      </c:valAx>
      <c:valAx>
        <c:axId val="25153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17545"/>
        <c:axId val="73401460"/>
      </c:scatterChart>
      <c:valAx>
        <c:axId val="272175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460"/>
        <c:crossesAt val="0"/>
        <c:crossBetween val="midCat"/>
      </c:valAx>
      <c:valAx>
        <c:axId val="73401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22934"/>
        <c:axId val="46787603"/>
      </c:scatterChart>
      <c:valAx>
        <c:axId val="746229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603"/>
        <c:crossesAt val="0"/>
        <c:crossBetween val="midCat"/>
      </c:valAx>
      <c:valAx>
        <c:axId val="46787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22732"/>
        <c:axId val="91769752"/>
      </c:scatterChart>
      <c:valAx>
        <c:axId val="912227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752"/>
        <c:crossesAt val="0"/>
        <c:crossBetween val="midCat"/>
      </c:valAx>
      <c:valAx>
        <c:axId val="91769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740659"/>
        <c:axId val="77780550"/>
      </c:scatterChart>
      <c:valAx>
        <c:axId val="517406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550"/>
        <c:crossesAt val="0"/>
        <c:crossBetween val="midCat"/>
      </c:valAx>
      <c:valAx>
        <c:axId val="77780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