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58417"/>
        <c:axId val="27716767"/>
      </c:barChart>
      <c:catAx>
        <c:axId val="4625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767"/>
        <c:auto val="1"/>
        <c:lblAlgn val="ctr"/>
        <c:lblOffset val="100"/>
        <c:noMultiLvlLbl val="0"/>
      </c:catAx>
      <c:valAx>
        <c:axId val="277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73689"/>
        <c:axId val="65928670"/>
      </c:barChart>
      <c:catAx>
        <c:axId val="1037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670"/>
        <c:auto val="1"/>
        <c:lblAlgn val="ctr"/>
        <c:lblOffset val="100"/>
        <c:noMultiLvlLbl val="0"/>
      </c:catAx>
      <c:valAx>
        <c:axId val="659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12560"/>
        <c:axId val="47570002"/>
      </c:barChart>
      <c:catAx>
        <c:axId val="313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002"/>
        <c:auto val="1"/>
        <c:lblAlgn val="ctr"/>
        <c:lblOffset val="100"/>
        <c:noMultiLvlLbl val="0"/>
      </c:catAx>
      <c:valAx>
        <c:axId val="475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3792"/>
        <c:axId val="9889507"/>
      </c:barChart>
      <c:catAx>
        <c:axId val="819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07"/>
        <c:auto val="1"/>
        <c:lblAlgn val="ctr"/>
        <c:lblOffset val="100"/>
        <c:noMultiLvlLbl val="0"/>
      </c:catAx>
      <c:valAx>
        <c:axId val="98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65065"/>
        <c:axId val="30520206"/>
      </c:barChart>
      <c:catAx>
        <c:axId val="677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206"/>
        <c:auto val="1"/>
        <c:lblAlgn val="ctr"/>
        <c:lblOffset val="100"/>
        <c:noMultiLvlLbl val="0"/>
      </c:catAx>
      <c:valAx>
        <c:axId val="305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00880"/>
        <c:axId val="30304714"/>
      </c:barChart>
      <c:catAx>
        <c:axId val="761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714"/>
        <c:auto val="1"/>
        <c:lblAlgn val="ctr"/>
        <c:lblOffset val="100"/>
        <c:noMultiLvlLbl val="0"/>
      </c:catAx>
      <c:valAx>
        <c:axId val="303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9216"/>
        <c:axId val="84841808"/>
      </c:barChart>
      <c:catAx>
        <c:axId val="901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808"/>
        <c:auto val="1"/>
        <c:lblAlgn val="ctr"/>
        <c:lblOffset val="100"/>
        <c:noMultiLvlLbl val="0"/>
      </c:catAx>
      <c:valAx>
        <c:axId val="848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40966"/>
        <c:axId val="25505156"/>
      </c:barChart>
      <c:catAx>
        <c:axId val="995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156"/>
        <c:auto val="1"/>
        <c:lblAlgn val="ctr"/>
        <c:lblOffset val="100"/>
        <c:noMultiLvlLbl val="0"/>
      </c:catAx>
      <c:valAx>
        <c:axId val="255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04150"/>
        <c:axId val="41594700"/>
      </c:barChart>
      <c:catAx>
        <c:axId val="890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700"/>
        <c:auto val="1"/>
        <c:lblAlgn val="ctr"/>
        <c:lblOffset val="100"/>
        <c:noMultiLvlLbl val="0"/>
      </c:catAx>
      <c:valAx>
        <c:axId val="415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39280"/>
        <c:axId val="47479567"/>
      </c:barChart>
      <c:catAx>
        <c:axId val="5613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567"/>
        <c:auto val="1"/>
        <c:lblAlgn val="ctr"/>
        <c:lblOffset val="100"/>
        <c:noMultiLvlLbl val="0"/>
      </c:catAx>
      <c:valAx>
        <c:axId val="474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19016"/>
        <c:axId val="91980819"/>
      </c:barChart>
      <c:catAx>
        <c:axId val="499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819"/>
        <c:auto val="1"/>
        <c:lblAlgn val="ctr"/>
        <c:lblOffset val="100"/>
        <c:noMultiLvlLbl val="0"/>
      </c:catAx>
      <c:valAx>
        <c:axId val="919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90993"/>
        <c:axId val="40907798"/>
      </c:barChart>
      <c:catAx>
        <c:axId val="297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798"/>
        <c:auto val="1"/>
        <c:lblAlgn val="ctr"/>
        <c:lblOffset val="100"/>
        <c:noMultiLvlLbl val="0"/>
      </c:catAx>
      <c:valAx>
        <c:axId val="409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94699"/>
        <c:axId val="60298641"/>
      </c:barChart>
      <c:catAx>
        <c:axId val="1999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641"/>
        <c:auto val="1"/>
        <c:lblAlgn val="ctr"/>
        <c:lblOffset val="100"/>
        <c:noMultiLvlLbl val="0"/>
      </c:catAx>
      <c:valAx>
        <c:axId val="602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96347"/>
        <c:axId val="74940227"/>
      </c:barChart>
      <c:catAx>
        <c:axId val="569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227"/>
        <c:auto val="1"/>
        <c:lblAlgn val="ctr"/>
        <c:lblOffset val="100"/>
        <c:noMultiLvlLbl val="0"/>
      </c:catAx>
      <c:valAx>
        <c:axId val="749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22295"/>
        <c:axId val="77557953"/>
      </c:barChart>
      <c:catAx>
        <c:axId val="4942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953"/>
        <c:auto val="1"/>
        <c:lblAlgn val="ctr"/>
        <c:lblOffset val="100"/>
        <c:noMultiLvlLbl val="0"/>
      </c:catAx>
      <c:valAx>
        <c:axId val="775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96701"/>
        <c:axId val="37568120"/>
      </c:barChart>
      <c:catAx>
        <c:axId val="155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120"/>
        <c:auto val="1"/>
        <c:lblAlgn val="ctr"/>
        <c:lblOffset val="100"/>
        <c:noMultiLvlLbl val="0"/>
      </c:catAx>
      <c:valAx>
        <c:axId val="375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26928"/>
        <c:axId val="80895650"/>
      </c:barChart>
      <c:catAx>
        <c:axId val="5882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650"/>
        <c:auto val="1"/>
        <c:lblAlgn val="ctr"/>
        <c:lblOffset val="100"/>
        <c:noMultiLvlLbl val="0"/>
      </c:catAx>
      <c:valAx>
        <c:axId val="808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916"/>
        <c:axId val="51410231"/>
      </c:barChart>
      <c:catAx>
        <c:axId val="92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231"/>
        <c:auto val="1"/>
        <c:lblAlgn val="ctr"/>
        <c:lblOffset val="100"/>
        <c:noMultiLvlLbl val="0"/>
      </c:catAx>
      <c:valAx>
        <c:axId val="514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