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7546"/>
        <c:axId val="18069306"/>
      </c:scatterChart>
      <c:valAx>
        <c:axId val="5981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306"/>
        <c:crossesAt val="0"/>
        <c:crossBetween val="midCat"/>
      </c:valAx>
      <c:valAx>
        <c:axId val="1806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29"/>
        <c:axId val="97558376"/>
      </c:scatterChart>
      <c:valAx>
        <c:axId val="52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376"/>
        <c:crossesAt val="0"/>
        <c:crossBetween val="midCat"/>
      </c:valAx>
      <c:valAx>
        <c:axId val="9755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29409"/>
        <c:axId val="86435883"/>
      </c:scatterChart>
      <c:valAx>
        <c:axId val="9522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83"/>
        <c:crossesAt val="0"/>
        <c:crossBetween val="midCat"/>
      </c:valAx>
      <c:valAx>
        <c:axId val="8643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5589"/>
        <c:axId val="29907499"/>
      </c:scatterChart>
      <c:valAx>
        <c:axId val="5691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499"/>
        <c:crossesAt val="0"/>
        <c:crossBetween val="midCat"/>
      </c:valAx>
      <c:valAx>
        <c:axId val="2990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