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76478"/>
        <c:axId val="45076999"/>
      </c:barChart>
      <c:catAx>
        <c:axId val="638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999"/>
        <c:auto val="1"/>
        <c:lblAlgn val="ctr"/>
        <c:lblOffset val="100"/>
        <c:noMultiLvlLbl val="0"/>
      </c:catAx>
      <c:valAx>
        <c:axId val="450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91998"/>
        <c:axId val="90785435"/>
      </c:barChart>
      <c:catAx>
        <c:axId val="8559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435"/>
        <c:auto val="1"/>
        <c:lblAlgn val="ctr"/>
        <c:lblOffset val="100"/>
        <c:noMultiLvlLbl val="0"/>
      </c:catAx>
      <c:valAx>
        <c:axId val="9078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94439"/>
        <c:axId val="4833773"/>
      </c:barChart>
      <c:catAx>
        <c:axId val="915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73"/>
        <c:auto val="1"/>
        <c:lblAlgn val="ctr"/>
        <c:lblOffset val="100"/>
        <c:noMultiLvlLbl val="0"/>
      </c:catAx>
      <c:valAx>
        <c:axId val="48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17252"/>
        <c:axId val="72085316"/>
      </c:barChart>
      <c:catAx>
        <c:axId val="7041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316"/>
        <c:auto val="1"/>
        <c:lblAlgn val="ctr"/>
        <c:lblOffset val="100"/>
        <c:noMultiLvlLbl val="0"/>
      </c:catAx>
      <c:valAx>
        <c:axId val="720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61059"/>
        <c:axId val="40813419"/>
      </c:barChart>
      <c:catAx>
        <c:axId val="2846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419"/>
        <c:auto val="1"/>
        <c:lblAlgn val="ctr"/>
        <c:lblOffset val="100"/>
        <c:noMultiLvlLbl val="0"/>
      </c:catAx>
      <c:valAx>
        <c:axId val="408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81682"/>
        <c:axId val="62777419"/>
      </c:barChart>
      <c:catAx>
        <c:axId val="5258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419"/>
        <c:auto val="1"/>
        <c:lblAlgn val="ctr"/>
        <c:lblOffset val="100"/>
        <c:noMultiLvlLbl val="0"/>
      </c:catAx>
      <c:valAx>
        <c:axId val="627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3762"/>
        <c:axId val="72993408"/>
      </c:barChart>
      <c:catAx>
        <c:axId val="157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408"/>
        <c:auto val="1"/>
        <c:lblAlgn val="ctr"/>
        <c:lblOffset val="100"/>
        <c:noMultiLvlLbl val="0"/>
      </c:catAx>
      <c:valAx>
        <c:axId val="729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51395"/>
        <c:axId val="85908431"/>
      </c:barChart>
      <c:catAx>
        <c:axId val="970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431"/>
        <c:auto val="1"/>
        <c:lblAlgn val="ctr"/>
        <c:lblOffset val="100"/>
        <c:noMultiLvlLbl val="0"/>
      </c:catAx>
      <c:valAx>
        <c:axId val="859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0998"/>
        <c:axId val="94092243"/>
      </c:barChart>
      <c:catAx>
        <c:axId val="8846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243"/>
        <c:auto val="1"/>
        <c:lblAlgn val="ctr"/>
        <c:lblOffset val="100"/>
        <c:noMultiLvlLbl val="0"/>
      </c:catAx>
      <c:valAx>
        <c:axId val="940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55582"/>
        <c:axId val="80590861"/>
      </c:barChart>
      <c:catAx>
        <c:axId val="993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861"/>
        <c:auto val="1"/>
        <c:lblAlgn val="ctr"/>
        <c:lblOffset val="100"/>
        <c:noMultiLvlLbl val="0"/>
      </c:catAx>
      <c:valAx>
        <c:axId val="805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82214"/>
        <c:axId val="67753690"/>
      </c:barChart>
      <c:catAx>
        <c:axId val="4348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690"/>
        <c:auto val="1"/>
        <c:lblAlgn val="ctr"/>
        <c:lblOffset val="100"/>
        <c:noMultiLvlLbl val="0"/>
      </c:catAx>
      <c:valAx>
        <c:axId val="677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3969"/>
        <c:axId val="58960962"/>
      </c:barChart>
      <c:catAx>
        <c:axId val="183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962"/>
        <c:auto val="1"/>
        <c:lblAlgn val="ctr"/>
        <c:lblOffset val="100"/>
        <c:noMultiLvlLbl val="0"/>
      </c:catAx>
      <c:valAx>
        <c:axId val="589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26993"/>
        <c:axId val="52417100"/>
      </c:barChart>
      <c:catAx>
        <c:axId val="1672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100"/>
        <c:auto val="1"/>
        <c:lblAlgn val="ctr"/>
        <c:lblOffset val="100"/>
        <c:noMultiLvlLbl val="0"/>
      </c:catAx>
      <c:valAx>
        <c:axId val="524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07964"/>
        <c:axId val="95412379"/>
      </c:barChart>
      <c:catAx>
        <c:axId val="9080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379"/>
        <c:auto val="1"/>
        <c:lblAlgn val="ctr"/>
        <c:lblOffset val="100"/>
        <c:noMultiLvlLbl val="0"/>
      </c:catAx>
      <c:valAx>
        <c:axId val="954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08674"/>
        <c:axId val="97582556"/>
      </c:barChart>
      <c:catAx>
        <c:axId val="2460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556"/>
        <c:auto val="1"/>
        <c:lblAlgn val="ctr"/>
        <c:lblOffset val="100"/>
        <c:noMultiLvlLbl val="0"/>
      </c:catAx>
      <c:valAx>
        <c:axId val="975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85666"/>
        <c:axId val="56429755"/>
      </c:barChart>
      <c:catAx>
        <c:axId val="347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755"/>
        <c:auto val="1"/>
        <c:lblAlgn val="ctr"/>
        <c:lblOffset val="100"/>
        <c:noMultiLvlLbl val="0"/>
      </c:catAx>
      <c:valAx>
        <c:axId val="564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90234"/>
        <c:axId val="55140980"/>
      </c:barChart>
      <c:catAx>
        <c:axId val="1329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980"/>
        <c:auto val="1"/>
        <c:lblAlgn val="ctr"/>
        <c:lblOffset val="100"/>
        <c:noMultiLvlLbl val="0"/>
      </c:catAx>
      <c:valAx>
        <c:axId val="551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35280"/>
        <c:axId val="56254267"/>
      </c:barChart>
      <c:catAx>
        <c:axId val="645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267"/>
        <c:auto val="1"/>
        <c:lblAlgn val="ctr"/>
        <c:lblOffset val="100"/>
        <c:noMultiLvlLbl val="0"/>
      </c:catAx>
      <c:valAx>
        <c:axId val="562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