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6358"/>
        <c:axId val="86634998"/>
      </c:scatterChart>
      <c:valAx>
        <c:axId val="6507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998"/>
        <c:crossesAt val="0"/>
        <c:crossBetween val="midCat"/>
      </c:valAx>
      <c:valAx>
        <c:axId val="8663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6219"/>
        <c:axId val="8163285"/>
      </c:scatterChart>
      <c:valAx>
        <c:axId val="6084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85"/>
        <c:crossesAt val="0"/>
        <c:crossBetween val="midCat"/>
      </c:valAx>
      <c:valAx>
        <c:axId val="816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67625"/>
        <c:axId val="54434918"/>
      </c:scatterChart>
      <c:valAx>
        <c:axId val="3276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918"/>
        <c:crossesAt val="0"/>
        <c:crossBetween val="midCat"/>
      </c:valAx>
      <c:valAx>
        <c:axId val="5443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34808"/>
        <c:axId val="55577764"/>
      </c:scatterChart>
      <c:valAx>
        <c:axId val="2583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764"/>
        <c:crossesAt val="0"/>
        <c:crossBetween val="midCat"/>
      </c:valAx>
      <c:valAx>
        <c:axId val="5557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