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29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7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29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2.3123273291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45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987215629093763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2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