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73.2449926421894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3117325642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