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8361431"/>
        <c:axId val="77467935"/>
      </c:barChart>
      <c:dateAx>
        <c:axId val="383614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7467935"/>
        <c:crossesAt val="0"/>
        <c:auto val="1"/>
        <c:lblOffset val="100"/>
        <c:noMultiLvlLbl val="0"/>
      </c:dateAx>
      <c:valAx>
        <c:axId val="774679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36143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1762533"/>
        <c:axId val="43196228"/>
      </c:barChart>
      <c:catAx>
        <c:axId val="317625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196228"/>
        <c:crossesAt val="0"/>
        <c:auto val="1"/>
        <c:lblAlgn val="ctr"/>
        <c:lblOffset val="100"/>
        <c:noMultiLvlLbl val="0"/>
      </c:catAx>
      <c:valAx>
        <c:axId val="431962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76253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