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36776455"/>
        <c:axId val="53086202"/>
      </c:barChart>
      <c:catAx>
        <c:axId val="36776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86202"/>
        <c:crossesAt val="0"/>
        <c:auto val="1"/>
        <c:lblAlgn val="ctr"/>
        <c:lblOffset val="100"/>
        <c:noMultiLvlLbl val="0"/>
      </c:catAx>
      <c:valAx>
        <c:axId val="53086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764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8645911"/>
        <c:axId val="67492134"/>
      </c:barChart>
      <c:catAx>
        <c:axId val="8645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92134"/>
        <c:crossesAt val="0"/>
        <c:auto val="1"/>
        <c:lblAlgn val="ctr"/>
        <c:lblOffset val="100"/>
        <c:noMultiLvlLbl val="0"/>
      </c:catAx>
      <c:valAx>
        <c:axId val="67492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591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37102241"/>
        <c:axId val="83017627"/>
      </c:barChart>
      <c:catAx>
        <c:axId val="37102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17627"/>
        <c:crossesAt val="0"/>
        <c:auto val="1"/>
        <c:lblAlgn val="ctr"/>
        <c:lblOffset val="100"/>
        <c:noMultiLvlLbl val="0"/>
      </c:catAx>
      <c:valAx>
        <c:axId val="83017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0224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71948714"/>
        <c:axId val="72159445"/>
      </c:barChart>
      <c:catAx>
        <c:axId val="71948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59445"/>
        <c:crossesAt val="0"/>
        <c:auto val="1"/>
        <c:lblAlgn val="ctr"/>
        <c:lblOffset val="100"/>
        <c:noMultiLvlLbl val="0"/>
      </c:catAx>
      <c:valAx>
        <c:axId val="72159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4871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