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438132"/>
        <c:axId val="84493458"/>
      </c:scatterChart>
      <c:valAx>
        <c:axId val="1643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458"/>
        <c:crossesAt val="0"/>
        <c:crossBetween val="midCat"/>
      </c:valAx>
      <c:valAx>
        <c:axId val="8449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64471"/>
        <c:axId val="51929712"/>
      </c:lineChart>
      <c:catAx>
        <c:axId val="8296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712"/>
        <c:crossesAt val="0"/>
        <c:auto val="1"/>
        <c:lblAlgn val="ctr"/>
        <c:lblOffset val="100"/>
        <c:noMultiLvlLbl val="0"/>
      </c:catAx>
      <c:valAx>
        <c:axId val="5192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