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487027"/>
        <c:axId val="23450552"/>
      </c:barChart>
      <c:catAx>
        <c:axId val="8148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50552"/>
        <c:crossesAt val="0"/>
        <c:auto val="1"/>
        <c:lblAlgn val="ctr"/>
        <c:lblOffset val="100"/>
        <c:noMultiLvlLbl val="0"/>
      </c:catAx>
      <c:valAx>
        <c:axId val="234505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87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3799"/>
        <c:axId val="30941467"/>
      </c:barChart>
      <c:catAx>
        <c:axId val="40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41467"/>
        <c:crossesAt val="0"/>
        <c:auto val="1"/>
        <c:lblAlgn val="ctr"/>
        <c:lblOffset val="100"/>
        <c:noMultiLvlLbl val="0"/>
      </c:catAx>
      <c:valAx>
        <c:axId val="309414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9361"/>
        <c:axId val="77328128"/>
      </c:barChart>
      <c:catAx>
        <c:axId val="61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28128"/>
        <c:crossesAt val="0"/>
        <c:auto val="1"/>
        <c:lblAlgn val="ctr"/>
        <c:lblOffset val="100"/>
        <c:noMultiLvlLbl val="0"/>
      </c:catAx>
      <c:valAx>
        <c:axId val="773281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879574"/>
        <c:axId val="31227566"/>
      </c:barChart>
      <c:catAx>
        <c:axId val="2087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27566"/>
        <c:crossesAt val="0"/>
        <c:auto val="1"/>
        <c:lblAlgn val="ctr"/>
        <c:lblOffset val="100"/>
        <c:noMultiLvlLbl val="0"/>
      </c:catAx>
      <c:valAx>
        <c:axId val="312275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79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648226"/>
        <c:axId val="49173162"/>
      </c:barChart>
      <c:catAx>
        <c:axId val="6364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73162"/>
        <c:crossesAt val="0"/>
        <c:auto val="1"/>
        <c:lblAlgn val="ctr"/>
        <c:lblOffset val="100"/>
        <c:noMultiLvlLbl val="0"/>
      </c:catAx>
      <c:valAx>
        <c:axId val="491731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48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403968"/>
        <c:axId val="70385070"/>
      </c:barChart>
      <c:catAx>
        <c:axId val="4340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85070"/>
        <c:crossesAt val="0"/>
        <c:auto val="1"/>
        <c:lblAlgn val="ctr"/>
        <c:lblOffset val="100"/>
        <c:noMultiLvlLbl val="0"/>
      </c:catAx>
      <c:valAx>
        <c:axId val="703850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03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404767"/>
        <c:axId val="25954656"/>
      </c:barChart>
      <c:catAx>
        <c:axId val="274047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954656"/>
        <c:crossesAt val="0"/>
        <c:auto val="1"/>
        <c:lblAlgn val="ctr"/>
        <c:lblOffset val="100"/>
        <c:noMultiLvlLbl val="0"/>
      </c:catAx>
      <c:valAx>
        <c:axId val="259546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047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