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2184655"/>
        <c:axId val="52561576"/>
      </c:barChart>
      <c:catAx>
        <c:axId val="32184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561576"/>
        <c:crossesAt val="0"/>
        <c:auto val="1"/>
        <c:lblAlgn val="ctr"/>
        <c:lblOffset val="100"/>
        <c:noMultiLvlLbl val="0"/>
      </c:catAx>
      <c:valAx>
        <c:axId val="5256157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1846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1444458"/>
        <c:axId val="77353613"/>
      </c:barChart>
      <c:catAx>
        <c:axId val="81444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353613"/>
        <c:crossesAt val="0"/>
        <c:auto val="1"/>
        <c:lblAlgn val="ctr"/>
        <c:lblOffset val="100"/>
        <c:noMultiLvlLbl val="0"/>
      </c:catAx>
      <c:valAx>
        <c:axId val="7735361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4444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9810418"/>
        <c:axId val="33284740"/>
      </c:barChart>
      <c:catAx>
        <c:axId val="49810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284740"/>
        <c:crossesAt val="0"/>
        <c:auto val="1"/>
        <c:lblAlgn val="ctr"/>
        <c:lblOffset val="100"/>
        <c:noMultiLvlLbl val="0"/>
      </c:catAx>
      <c:valAx>
        <c:axId val="3328474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8104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3677796"/>
        <c:axId val="47659298"/>
      </c:barChart>
      <c:catAx>
        <c:axId val="63677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659298"/>
        <c:crossesAt val="0"/>
        <c:auto val="1"/>
        <c:lblAlgn val="ctr"/>
        <c:lblOffset val="100"/>
        <c:noMultiLvlLbl val="0"/>
      </c:catAx>
      <c:valAx>
        <c:axId val="4765929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6777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8877113"/>
        <c:axId val="57648710"/>
      </c:barChart>
      <c:catAx>
        <c:axId val="38877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648710"/>
        <c:crossesAt val="0"/>
        <c:auto val="1"/>
        <c:lblAlgn val="ctr"/>
        <c:lblOffset val="100"/>
        <c:noMultiLvlLbl val="0"/>
      </c:catAx>
      <c:valAx>
        <c:axId val="5764871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8771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1862634"/>
        <c:axId val="44639978"/>
      </c:barChart>
      <c:catAx>
        <c:axId val="41862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639978"/>
        <c:crossesAt val="0"/>
        <c:auto val="1"/>
        <c:lblAlgn val="ctr"/>
        <c:lblOffset val="100"/>
        <c:noMultiLvlLbl val="0"/>
      </c:catAx>
      <c:valAx>
        <c:axId val="4463997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8626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6840947"/>
        <c:axId val="27748930"/>
      </c:barChart>
      <c:catAx>
        <c:axId val="6684094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7748930"/>
        <c:crossesAt val="0"/>
        <c:auto val="1"/>
        <c:lblAlgn val="ctr"/>
        <c:lblOffset val="100"/>
        <c:noMultiLvlLbl val="0"/>
      </c:catAx>
      <c:valAx>
        <c:axId val="2774893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84094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