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71886"/>
        <c:axId val="41366251"/>
      </c:barChart>
      <c:catAx>
        <c:axId val="6271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6251"/>
        <c:crossesAt val="0"/>
        <c:auto val="1"/>
        <c:lblAlgn val="ctr"/>
        <c:lblOffset val="100"/>
        <c:noMultiLvlLbl val="0"/>
      </c:catAx>
      <c:valAx>
        <c:axId val="413662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18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447723"/>
        <c:axId val="24366234"/>
      </c:barChart>
      <c:catAx>
        <c:axId val="1944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6234"/>
        <c:crossesAt val="0"/>
        <c:auto val="1"/>
        <c:lblAlgn val="ctr"/>
        <c:lblOffset val="100"/>
        <c:noMultiLvlLbl val="0"/>
      </c:catAx>
      <c:valAx>
        <c:axId val="243662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77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