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7444"/>
        <c:axId val="45654369"/>
      </c:lineChart>
      <c:catAx>
        <c:axId val="8141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4369"/>
        <c:crossesAt val="0"/>
        <c:auto val="1"/>
        <c:lblAlgn val="ctr"/>
        <c:lblOffset val="100"/>
        <c:noMultiLvlLbl val="0"/>
      </c:catAx>
      <c:valAx>
        <c:axId val="45654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7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353662"/>
        <c:axId val="97926434"/>
      </c:areaChart>
      <c:catAx>
        <c:axId val="4635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6434"/>
        <c:crossesAt val="0"/>
        <c:auto val="1"/>
        <c:lblAlgn val="ctr"/>
        <c:lblOffset val="100"/>
        <c:noMultiLvlLbl val="0"/>
      </c:catAx>
      <c:valAx>
        <c:axId val="9792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3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