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0016803"/>
        <c:axId val="89400127"/>
      </c:barChart>
      <c:catAx>
        <c:axId val="90016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0127"/>
        <c:crossesAt val="0"/>
        <c:auto val="1"/>
        <c:lblAlgn val="ctr"/>
        <c:lblOffset val="100"/>
        <c:noMultiLvlLbl val="0"/>
      </c:catAx>
      <c:valAx>
        <c:axId val="8940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6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0927691"/>
        <c:axId val="29036610"/>
      </c:barChart>
      <c:catAx>
        <c:axId val="20927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6610"/>
        <c:crossesAt val="0"/>
        <c:auto val="1"/>
        <c:lblAlgn val="ctr"/>
        <c:lblOffset val="100"/>
        <c:noMultiLvlLbl val="0"/>
      </c:catAx>
      <c:valAx>
        <c:axId val="2903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76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5284816"/>
        <c:axId val="53500811"/>
      </c:barChart>
      <c:catAx>
        <c:axId val="45284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0811"/>
        <c:crossesAt val="0"/>
        <c:auto val="1"/>
        <c:lblAlgn val="ctr"/>
        <c:lblOffset val="100"/>
        <c:noMultiLvlLbl val="0"/>
      </c:catAx>
      <c:valAx>
        <c:axId val="5350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48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6939626"/>
        <c:axId val="27436052"/>
      </c:barChart>
      <c:catAx>
        <c:axId val="56939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6052"/>
        <c:crossesAt val="0"/>
        <c:auto val="1"/>
        <c:lblAlgn val="ctr"/>
        <c:lblOffset val="100"/>
        <c:noMultiLvlLbl val="0"/>
      </c:catAx>
      <c:valAx>
        <c:axId val="2743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96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