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787409"/>
        <c:axId val="65680209"/>
      </c:scatterChart>
      <c:valAx>
        <c:axId val="25787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80209"/>
        <c:crossesAt val="0"/>
        <c:crossBetween val="midCat"/>
      </c:valAx>
      <c:valAx>
        <c:axId val="65680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87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811521"/>
        <c:axId val="71075365"/>
      </c:scatterChart>
      <c:valAx>
        <c:axId val="69811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75365"/>
        <c:crossesAt val="0"/>
        <c:crossBetween val="midCat"/>
      </c:valAx>
      <c:valAx>
        <c:axId val="71075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115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