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17930455"/>
        <c:axId val="59954021"/>
      </c:lineChart>
      <c:catAx>
        <c:axId val="1793045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9954021"/>
        <c:crossesAt val="0"/>
        <c:auto val="1"/>
        <c:lblAlgn val="ctr"/>
        <c:lblOffset val="100"/>
        <c:noMultiLvlLbl val="0"/>
      </c:catAx>
      <c:valAx>
        <c:axId val="5995402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793045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94103170"/>
        <c:axId val="19930061"/>
      </c:lineChart>
      <c:catAx>
        <c:axId val="9410317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9930061"/>
        <c:crossesAt val="0"/>
        <c:auto val="1"/>
        <c:lblAlgn val="ctr"/>
        <c:lblOffset val="100"/>
        <c:noMultiLvlLbl val="0"/>
      </c:catAx>
      <c:valAx>
        <c:axId val="1993006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410317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15661876"/>
        <c:axId val="6648101"/>
      </c:lineChart>
      <c:catAx>
        <c:axId val="1566187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648101"/>
        <c:crossesAt val="0"/>
        <c:auto val="1"/>
        <c:lblAlgn val="ctr"/>
        <c:lblOffset val="100"/>
        <c:noMultiLvlLbl val="0"/>
      </c:catAx>
      <c:valAx>
        <c:axId val="664810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566187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72291676"/>
        <c:axId val="3147398"/>
      </c:lineChart>
      <c:catAx>
        <c:axId val="7229167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147398"/>
        <c:crossesAt val="0"/>
        <c:auto val="1"/>
        <c:lblAlgn val="ctr"/>
        <c:lblOffset val="100"/>
        <c:noMultiLvlLbl val="0"/>
      </c:catAx>
      <c:valAx>
        <c:axId val="314739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229167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81462425"/>
        <c:axId val="15416465"/>
      </c:lineChart>
      <c:catAx>
        <c:axId val="8146242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5416465"/>
        <c:crossesAt val="0"/>
        <c:auto val="1"/>
        <c:lblAlgn val="ctr"/>
        <c:lblOffset val="100"/>
        <c:noMultiLvlLbl val="0"/>
      </c:catAx>
      <c:valAx>
        <c:axId val="1541646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146242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14446983"/>
        <c:axId val="62366410"/>
      </c:lineChart>
      <c:catAx>
        <c:axId val="1444698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2366410"/>
        <c:crossesAt val="0"/>
        <c:auto val="1"/>
        <c:lblAlgn val="ctr"/>
        <c:lblOffset val="100"/>
        <c:noMultiLvlLbl val="0"/>
      </c:catAx>
      <c:valAx>
        <c:axId val="6236641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444698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95012754"/>
        <c:axId val="36486204"/>
      </c:lineChart>
      <c:catAx>
        <c:axId val="9501275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6486204"/>
        <c:crossesAt val="0"/>
        <c:auto val="1"/>
        <c:lblAlgn val="ctr"/>
        <c:lblOffset val="100"/>
        <c:noMultiLvlLbl val="0"/>
      </c:catAx>
      <c:valAx>
        <c:axId val="3648620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501275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47918124"/>
        <c:axId val="11123226"/>
      </c:lineChart>
      <c:catAx>
        <c:axId val="4791812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1123226"/>
        <c:crossesAt val="0"/>
        <c:auto val="1"/>
        <c:lblAlgn val="ctr"/>
        <c:lblOffset val="100"/>
        <c:noMultiLvlLbl val="0"/>
      </c:catAx>
      <c:valAx>
        <c:axId val="1112322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791812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18050853"/>
        <c:axId val="98254097"/>
      </c:lineChart>
      <c:catAx>
        <c:axId val="1805085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8254097"/>
        <c:crossesAt val="0"/>
        <c:auto val="1"/>
        <c:lblAlgn val="ctr"/>
        <c:lblOffset val="100"/>
        <c:noMultiLvlLbl val="0"/>
      </c:catAx>
      <c:valAx>
        <c:axId val="9825409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805085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11012783"/>
        <c:axId val="30185361"/>
      </c:lineChart>
      <c:catAx>
        <c:axId val="1101278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0185361"/>
        <c:crossesAt val="0"/>
        <c:auto val="1"/>
        <c:lblAlgn val="ctr"/>
        <c:lblOffset val="100"/>
        <c:noMultiLvlLbl val="0"/>
      </c:catAx>
      <c:valAx>
        <c:axId val="3018536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101278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