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820727"/>
        <c:axId val="35399282"/>
      </c:barChart>
      <c:catAx>
        <c:axId val="59820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99282"/>
        <c:auto val="1"/>
        <c:lblAlgn val="ctr"/>
        <c:lblOffset val="100"/>
        <c:noMultiLvlLbl val="0"/>
      </c:catAx>
      <c:valAx>
        <c:axId val="35399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207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46576"/>
        <c:axId val="37895274"/>
      </c:barChart>
      <c:catAx>
        <c:axId val="7646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95274"/>
        <c:auto val="1"/>
        <c:lblAlgn val="ctr"/>
        <c:lblOffset val="100"/>
        <c:noMultiLvlLbl val="0"/>
      </c:catAx>
      <c:valAx>
        <c:axId val="37895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6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050621"/>
        <c:axId val="71798508"/>
      </c:barChart>
      <c:catAx>
        <c:axId val="59050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98508"/>
        <c:auto val="1"/>
        <c:lblAlgn val="ctr"/>
        <c:lblOffset val="100"/>
        <c:noMultiLvlLbl val="0"/>
      </c:catAx>
      <c:valAx>
        <c:axId val="71798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50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975214"/>
        <c:axId val="37236994"/>
      </c:barChart>
      <c:catAx>
        <c:axId val="39975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36994"/>
        <c:auto val="1"/>
        <c:lblAlgn val="ctr"/>
        <c:lblOffset val="100"/>
        <c:noMultiLvlLbl val="0"/>
      </c:catAx>
      <c:valAx>
        <c:axId val="37236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752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