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8316"/>
        <c:axId val="35033548"/>
      </c:lineChart>
      <c:catAx>
        <c:axId val="2879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3548"/>
        <c:crossesAt val="0"/>
        <c:auto val="1"/>
        <c:lblAlgn val="ctr"/>
        <c:lblOffset val="100"/>
        <c:noMultiLvlLbl val="0"/>
      </c:catAx>
      <c:valAx>
        <c:axId val="35033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9901"/>
        <c:axId val="90851409"/>
      </c:lineChart>
      <c:catAx>
        <c:axId val="3458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1409"/>
        <c:crossesAt val="0"/>
        <c:auto val="1"/>
        <c:lblAlgn val="ctr"/>
        <c:lblOffset val="100"/>
        <c:noMultiLvlLbl val="0"/>
      </c:catAx>
      <c:valAx>
        <c:axId val="9085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184787"/>
        <c:axId val="27354594"/>
      </c:barChart>
      <c:catAx>
        <c:axId val="8418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4594"/>
        <c:crossesAt val="0"/>
        <c:auto val="1"/>
        <c:lblAlgn val="ctr"/>
        <c:lblOffset val="100"/>
        <c:noMultiLvlLbl val="0"/>
      </c:catAx>
      <c:valAx>
        <c:axId val="2735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4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844783"/>
        <c:axId val="26172313"/>
        <c:axId val="81652522"/>
      </c:bar3DChart>
      <c:catAx>
        <c:axId val="8984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2313"/>
        <c:crossesAt val="0"/>
        <c:auto val="1"/>
        <c:lblAlgn val="ctr"/>
        <c:lblOffset val="100"/>
        <c:noMultiLvlLbl val="0"/>
      </c:catAx>
      <c:valAx>
        <c:axId val="26172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44783"/>
        <c:crossesAt val="1"/>
        <c:crossBetween val="midCat"/>
      </c:valAx>
      <c:serAx>
        <c:axId val="8165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23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591958"/>
        <c:axId val="38147151"/>
      </c:scatterChart>
      <c:valAx>
        <c:axId val="7659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7151"/>
        <c:crossesAt val="0"/>
        <c:crossBetween val="midCat"/>
      </c:valAx>
      <c:valAx>
        <c:axId val="3814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19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068266"/>
        <c:axId val="60633269"/>
      </c:scatterChart>
      <c:valAx>
        <c:axId val="61068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3269"/>
        <c:crossesAt val="0"/>
        <c:crossBetween val="midCat"/>
        <c:majorUnit val="30"/>
        <c:minorUnit val="30"/>
      </c:valAx>
      <c:valAx>
        <c:axId val="60633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682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797670"/>
        <c:axId val="11180022"/>
      </c:scatterChart>
      <c:valAx>
        <c:axId val="94797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0022"/>
        <c:crossesAt val="0"/>
        <c:crossBetween val="midCat"/>
        <c:majorUnit val="30"/>
        <c:minorUnit val="30"/>
      </c:valAx>
      <c:valAx>
        <c:axId val="11180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976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