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943899"/>
        <c:axId val="74928859"/>
      </c:barChart>
      <c:catAx>
        <c:axId val="92943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8859"/>
        <c:auto val="1"/>
        <c:lblAlgn val="ctr"/>
        <c:lblOffset val="100"/>
        <c:noMultiLvlLbl val="0"/>
      </c:catAx>
      <c:valAx>
        <c:axId val="74928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3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09708"/>
        <c:axId val="1388310"/>
      </c:barChart>
      <c:catAx>
        <c:axId val="36209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310"/>
        <c:auto val="1"/>
        <c:lblAlgn val="ctr"/>
        <c:lblOffset val="100"/>
        <c:noMultiLvlLbl val="0"/>
      </c:catAx>
      <c:valAx>
        <c:axId val="1388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9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59041"/>
        <c:axId val="22846699"/>
      </c:barChart>
      <c:catAx>
        <c:axId val="7675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6699"/>
        <c:auto val="1"/>
        <c:lblAlgn val="ctr"/>
        <c:lblOffset val="100"/>
        <c:noMultiLvlLbl val="0"/>
      </c:catAx>
      <c:valAx>
        <c:axId val="22846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9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98372"/>
        <c:axId val="71032240"/>
      </c:barChart>
      <c:catAx>
        <c:axId val="43398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32240"/>
        <c:auto val="1"/>
        <c:lblAlgn val="ctr"/>
        <c:lblOffset val="100"/>
        <c:noMultiLvlLbl val="0"/>
      </c:catAx>
      <c:valAx>
        <c:axId val="71032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8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