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7891"/>
        <c:axId val="67031928"/>
      </c:lineChart>
      <c:catAx>
        <c:axId val="501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1928"/>
        <c:crossesAt val="0"/>
        <c:auto val="1"/>
        <c:lblAlgn val="ctr"/>
        <c:lblOffset val="100"/>
        <c:noMultiLvlLbl val="0"/>
      </c:catAx>
      <c:valAx>
        <c:axId val="6703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1261"/>
        <c:axId val="59128274"/>
      </c:lineChart>
      <c:catAx>
        <c:axId val="574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274"/>
        <c:crossesAt val="0"/>
        <c:auto val="1"/>
        <c:lblAlgn val="ctr"/>
        <c:lblOffset val="100"/>
        <c:noMultiLvlLbl val="0"/>
      </c:catAx>
      <c:valAx>
        <c:axId val="5912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45607"/>
        <c:axId val="57902007"/>
      </c:barChart>
      <c:catAx>
        <c:axId val="584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2007"/>
        <c:crossesAt val="0"/>
        <c:auto val="1"/>
        <c:lblAlgn val="ctr"/>
        <c:lblOffset val="100"/>
        <c:noMultiLvlLbl val="0"/>
      </c:catAx>
      <c:valAx>
        <c:axId val="5790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75620"/>
        <c:axId val="58629126"/>
        <c:axId val="80584176"/>
      </c:bar3DChart>
      <c:catAx>
        <c:axId val="862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9126"/>
        <c:crossesAt val="0"/>
        <c:auto val="1"/>
        <c:lblAlgn val="ctr"/>
        <c:lblOffset val="100"/>
        <c:noMultiLvlLbl val="0"/>
      </c:catAx>
      <c:valAx>
        <c:axId val="5862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5620"/>
        <c:crossesAt val="1"/>
        <c:crossBetween val="midCat"/>
      </c:valAx>
      <c:serAx>
        <c:axId val="805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9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55263"/>
        <c:axId val="3905081"/>
      </c:scatterChart>
      <c:valAx>
        <c:axId val="622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081"/>
        <c:crossesAt val="0"/>
        <c:crossBetween val="midCat"/>
      </c:valAx>
      <c:valAx>
        <c:axId val="390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5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06970"/>
        <c:axId val="69315111"/>
      </c:scatterChart>
      <c:valAx>
        <c:axId val="65506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5111"/>
        <c:crossesAt val="0"/>
        <c:crossBetween val="midCat"/>
        <c:majorUnit val="30"/>
        <c:minorUnit val="30"/>
      </c:valAx>
      <c:valAx>
        <c:axId val="69315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6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8454"/>
        <c:axId val="5247808"/>
      </c:scatterChart>
      <c:valAx>
        <c:axId val="2088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08"/>
        <c:crossesAt val="0"/>
        <c:crossBetween val="midCat"/>
        <c:majorUnit val="30"/>
        <c:minorUnit val="30"/>
      </c:valAx>
      <c:valAx>
        <c:axId val="5247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8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