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263865"/>
        <c:axId val="34232128"/>
      </c:barChart>
      <c:catAx>
        <c:axId val="482638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32128"/>
        <c:auto val="1"/>
        <c:lblAlgn val="ctr"/>
        <c:lblOffset val="100"/>
        <c:noMultiLvlLbl val="0"/>
      </c:catAx>
      <c:valAx>
        <c:axId val="342321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638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502931"/>
        <c:axId val="38185976"/>
      </c:barChart>
      <c:catAx>
        <c:axId val="925029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85976"/>
        <c:auto val="1"/>
        <c:lblAlgn val="ctr"/>
        <c:lblOffset val="100"/>
        <c:noMultiLvlLbl val="0"/>
      </c:catAx>
      <c:valAx>
        <c:axId val="381859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029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319258"/>
        <c:axId val="5734595"/>
      </c:barChart>
      <c:catAx>
        <c:axId val="803192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4595"/>
        <c:auto val="1"/>
        <c:lblAlgn val="ctr"/>
        <c:lblOffset val="100"/>
        <c:noMultiLvlLbl val="0"/>
      </c:catAx>
      <c:valAx>
        <c:axId val="57345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192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063199"/>
        <c:axId val="85976226"/>
      </c:barChart>
      <c:catAx>
        <c:axId val="820631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76226"/>
        <c:auto val="1"/>
        <c:lblAlgn val="ctr"/>
        <c:lblOffset val="100"/>
        <c:noMultiLvlLbl val="0"/>
      </c:catAx>
      <c:valAx>
        <c:axId val="859762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631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