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199"/>
        <c:axId val="15764622"/>
      </c:lineChart>
      <c:catAx>
        <c:axId val="32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4622"/>
        <c:crossesAt val="0"/>
        <c:auto val="1"/>
        <c:lblAlgn val="ctr"/>
        <c:lblOffset val="100"/>
        <c:noMultiLvlLbl val="0"/>
      </c:catAx>
      <c:valAx>
        <c:axId val="1576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9832"/>
        <c:axId val="48040890"/>
      </c:lineChart>
      <c:catAx>
        <c:axId val="432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0890"/>
        <c:crossesAt val="0"/>
        <c:auto val="1"/>
        <c:lblAlgn val="ctr"/>
        <c:lblOffset val="100"/>
        <c:noMultiLvlLbl val="0"/>
      </c:catAx>
      <c:valAx>
        <c:axId val="4804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556868"/>
        <c:axId val="93789902"/>
      </c:barChart>
      <c:catAx>
        <c:axId val="6455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902"/>
        <c:crossesAt val="0"/>
        <c:auto val="1"/>
        <c:lblAlgn val="ctr"/>
        <c:lblOffset val="100"/>
        <c:noMultiLvlLbl val="0"/>
      </c:catAx>
      <c:valAx>
        <c:axId val="9378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74305"/>
        <c:axId val="25937623"/>
        <c:axId val="76201294"/>
      </c:bar3DChart>
      <c:catAx>
        <c:axId val="193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623"/>
        <c:crossesAt val="0"/>
        <c:auto val="1"/>
        <c:lblAlgn val="ctr"/>
        <c:lblOffset val="100"/>
        <c:noMultiLvlLbl val="0"/>
      </c:catAx>
      <c:valAx>
        <c:axId val="2593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4305"/>
        <c:crossesAt val="1"/>
        <c:crossBetween val="midCat"/>
      </c:valAx>
      <c:serAx>
        <c:axId val="762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76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240305"/>
        <c:axId val="93813953"/>
      </c:scatterChart>
      <c:valAx>
        <c:axId val="4424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953"/>
        <c:crossesAt val="0"/>
        <c:crossBetween val="midCat"/>
      </c:valAx>
      <c:valAx>
        <c:axId val="9381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43967"/>
        <c:axId val="53065290"/>
      </c:scatterChart>
      <c:valAx>
        <c:axId val="17943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5290"/>
        <c:crossesAt val="0"/>
        <c:crossBetween val="midCat"/>
        <c:majorUnit val="30"/>
        <c:minorUnit val="30"/>
      </c:valAx>
      <c:valAx>
        <c:axId val="5306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43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37368"/>
        <c:axId val="29616359"/>
      </c:scatterChart>
      <c:valAx>
        <c:axId val="60137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359"/>
        <c:crossesAt val="0"/>
        <c:crossBetween val="midCat"/>
        <c:majorUnit val="30"/>
        <c:minorUnit val="30"/>
      </c:valAx>
      <c:valAx>
        <c:axId val="29616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7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