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219379"/>
        <c:axId val="39985056"/>
      </c:scatterChart>
      <c:valAx>
        <c:axId val="5021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056"/>
        <c:crossesAt val="0"/>
        <c:crossBetween val="midCat"/>
      </c:valAx>
      <c:valAx>
        <c:axId val="399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2365"/>
        <c:axId val="66651613"/>
      </c:lineChart>
      <c:catAx>
        <c:axId val="9501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613"/>
        <c:crossesAt val="0"/>
        <c:auto val="1"/>
        <c:lblAlgn val="ctr"/>
        <c:lblOffset val="100"/>
        <c:noMultiLvlLbl val="0"/>
      </c:catAx>
      <c:valAx>
        <c:axId val="666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