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1563286"/>
        <c:axId val="44231292"/>
      </c:scatterChart>
      <c:valAx>
        <c:axId val="31563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292"/>
        <c:crossesAt val="0"/>
        <c:crossBetween val="midCat"/>
      </c:valAx>
      <c:valAx>
        <c:axId val="4423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2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