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3520801"/>
        <c:axId val="36493564"/>
      </c:scatterChart>
      <c:valAx>
        <c:axId val="1352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564"/>
        <c:crossesAt val="0"/>
        <c:crossBetween val="midCat"/>
      </c:valAx>
      <c:valAx>
        <c:axId val="3649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8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