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032383"/>
        <c:axId val="62815592"/>
      </c:scatterChart>
      <c:valAx>
        <c:axId val="8003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592"/>
        <c:crossesAt val="0"/>
        <c:crossBetween val="midCat"/>
      </c:valAx>
      <c:valAx>
        <c:axId val="628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203906"/>
        <c:axId val="23332927"/>
      </c:barChart>
      <c:catAx>
        <c:axId val="2220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927"/>
        <c:crossesAt val="0"/>
        <c:auto val="1"/>
        <c:lblAlgn val="ctr"/>
        <c:lblOffset val="100"/>
        <c:noMultiLvlLbl val="0"/>
      </c:catAx>
      <c:valAx>
        <c:axId val="233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97571"/>
        <c:axId val="14564725"/>
      </c:barChart>
      <c:catAx>
        <c:axId val="5559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725"/>
        <c:crossesAt val="0"/>
        <c:auto val="1"/>
        <c:lblAlgn val="ctr"/>
        <c:lblOffset val="100"/>
        <c:noMultiLvlLbl val="0"/>
      </c:catAx>
      <c:valAx>
        <c:axId val="145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976483"/>
        <c:axId val="8228333"/>
      </c:barChart>
      <c:catAx>
        <c:axId val="9097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33"/>
        <c:crossesAt val="0"/>
        <c:auto val="1"/>
        <c:lblAlgn val="ctr"/>
        <c:lblOffset val="100"/>
        <c:noMultiLvlLbl val="0"/>
      </c:catAx>
      <c:valAx>
        <c:axId val="82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081158"/>
        <c:axId val="2618228"/>
      </c:areaChart>
      <c:catAx>
        <c:axId val="3908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28"/>
        <c:crossesAt val="0"/>
        <c:auto val="1"/>
        <c:lblAlgn val="ctr"/>
        <c:lblOffset val="100"/>
        <c:noMultiLvlLbl val="0"/>
      </c:catAx>
      <c:valAx>
        <c:axId val="26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318963"/>
        <c:axId val="65341440"/>
      </c:areaChart>
      <c:catAx>
        <c:axId val="9131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440"/>
        <c:crossesAt val="0"/>
        <c:auto val="1"/>
        <c:lblAlgn val="ctr"/>
        <c:lblOffset val="100"/>
        <c:noMultiLvlLbl val="0"/>
      </c:catAx>
      <c:valAx>
        <c:axId val="653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198113"/>
        <c:axId val="71754229"/>
      </c:areaChart>
      <c:catAx>
        <c:axId val="7419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229"/>
        <c:crossesAt val="0"/>
        <c:auto val="1"/>
        <c:lblAlgn val="ctr"/>
        <c:lblOffset val="100"/>
        <c:noMultiLvlLbl val="0"/>
      </c:catAx>
      <c:valAx>
        <c:axId val="717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9027"/>
        <c:axId val="94982391"/>
      </c:lineChart>
      <c:catAx>
        <c:axId val="4987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391"/>
        <c:crossesAt val="0"/>
        <c:auto val="1"/>
        <c:lblAlgn val="ctr"/>
        <c:lblOffset val="100"/>
        <c:noMultiLvlLbl val="0"/>
      </c:catAx>
      <c:valAx>
        <c:axId val="949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4577"/>
        <c:axId val="20438923"/>
      </c:lineChart>
      <c:catAx>
        <c:axId val="7601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923"/>
        <c:crossesAt val="0"/>
        <c:auto val="1"/>
        <c:lblAlgn val="ctr"/>
        <c:lblOffset val="100"/>
        <c:noMultiLvlLbl val="0"/>
      </c:catAx>
      <c:valAx>
        <c:axId val="204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8113"/>
        <c:axId val="3728941"/>
      </c:lineChart>
      <c:catAx>
        <c:axId val="5934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41"/>
        <c:crossesAt val="0"/>
        <c:auto val="1"/>
        <c:lblAlgn val="ctr"/>
        <c:lblOffset val="100"/>
        <c:noMultiLvlLbl val="0"/>
      </c:catAx>
      <c:valAx>
        <c:axId val="37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518833"/>
        <c:axId val="86507525"/>
      </c:scatterChart>
      <c:valAx>
        <c:axId val="115188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525"/>
        <c:crossesAt val="0"/>
        <c:crossBetween val="midCat"/>
      </c:valAx>
      <c:valAx>
        <c:axId val="865075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271842"/>
        <c:axId val="74601086"/>
      </c:radarChart>
      <c:catAx>
        <c:axId val="53271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086"/>
        <c:crossesAt val="0"/>
        <c:auto val="1"/>
        <c:lblAlgn val="ctr"/>
        <c:lblOffset val="100"/>
        <c:noMultiLvlLbl val="0"/>
      </c:catAx>
      <c:valAx>
        <c:axId val="74601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698420"/>
        <c:axId val="33709699"/>
      </c:radarChart>
      <c:catAx>
        <c:axId val="14698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699"/>
        <c:crossesAt val="0"/>
        <c:auto val="1"/>
        <c:lblAlgn val="ctr"/>
        <c:lblOffset val="100"/>
        <c:noMultiLvlLbl val="0"/>
      </c:catAx>
      <c:valAx>
        <c:axId val="33709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743270"/>
        <c:axId val="53947669"/>
      </c:radarChart>
      <c:catAx>
        <c:axId val="40743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669"/>
        <c:crossesAt val="0"/>
        <c:auto val="1"/>
        <c:lblAlgn val="ctr"/>
        <c:lblOffset val="100"/>
        <c:noMultiLvlLbl val="0"/>
      </c:catAx>
      <c:valAx>
        <c:axId val="53947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1389"/>
        <c:axId val="14061791"/>
      </c:lineChart>
      <c:catAx>
        <c:axId val="4690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791"/>
        <c:crossesAt val="0"/>
        <c:auto val="1"/>
        <c:lblAlgn val="ctr"/>
        <c:lblOffset val="100"/>
        <c:noMultiLvlLbl val="0"/>
      </c:catAx>
      <c:valAx>
        <c:axId val="14061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46086"/>
        <c:axId val="22027526"/>
      </c:bubbleChart>
      <c:valAx>
        <c:axId val="1074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526"/>
        <c:crossesAt val="0"/>
        <c:crossBetween val="midCat"/>
      </c:valAx>
      <c:valAx>
        <c:axId val="2202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0098"/>
        <c:axId val="68037421"/>
      </c:lineChart>
      <c:catAx>
        <c:axId val="1044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421"/>
        <c:crossesAt val="0"/>
        <c:auto val="1"/>
        <c:lblAlgn val="ctr"/>
        <c:lblOffset val="100"/>
        <c:noMultiLvlLbl val="0"/>
      </c:catAx>
      <c:valAx>
        <c:axId val="68037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1604"/>
        <c:axId val="80050896"/>
      </c:lineChart>
      <c:catAx>
        <c:axId val="1176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896"/>
        <c:crossesAt val="0"/>
        <c:auto val="1"/>
        <c:lblAlgn val="ctr"/>
        <c:lblOffset val="100"/>
        <c:noMultiLvlLbl val="0"/>
      </c:catAx>
      <c:valAx>
        <c:axId val="80050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2521"/>
        <c:axId val="52422098"/>
      </c:lineChart>
      <c:catAx>
        <c:axId val="4218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098"/>
        <c:crossesAt val="0"/>
        <c:auto val="1"/>
        <c:lblAlgn val="ctr"/>
        <c:lblOffset val="100"/>
        <c:noMultiLvlLbl val="0"/>
      </c:catAx>
      <c:valAx>
        <c:axId val="524220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5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400"/>
        <c:axId val="20407843"/>
      </c:lineChart>
      <c:catAx>
        <c:axId val="425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843"/>
        <c:crossesAt val="0"/>
        <c:auto val="1"/>
        <c:lblAlgn val="ctr"/>
        <c:lblOffset val="100"/>
        <c:noMultiLvlLbl val="0"/>
      </c:catAx>
      <c:valAx>
        <c:axId val="20407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9747"/>
        <c:axId val="47035263"/>
      </c:lineChart>
      <c:catAx>
        <c:axId val="3672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263"/>
        <c:crossesAt val="0"/>
        <c:auto val="1"/>
        <c:lblAlgn val="ctr"/>
        <c:lblOffset val="100"/>
        <c:noMultiLvlLbl val="0"/>
      </c:catAx>
      <c:valAx>
        <c:axId val="47035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7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2181"/>
        <c:axId val="89230615"/>
      </c:lineChart>
      <c:catAx>
        <c:axId val="6316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615"/>
        <c:crossesAt val="0"/>
        <c:auto val="1"/>
        <c:lblAlgn val="ctr"/>
        <c:lblOffset val="100"/>
        <c:noMultiLvlLbl val="0"/>
      </c:catAx>
      <c:valAx>
        <c:axId val="89230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8427"/>
        <c:axId val="97845420"/>
      </c:lineChart>
      <c:catAx>
        <c:axId val="220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420"/>
        <c:crossesAt val="0"/>
        <c:auto val="1"/>
        <c:lblAlgn val="ctr"/>
        <c:lblOffset val="100"/>
        <c:noMultiLvlLbl val="0"/>
      </c:catAx>
      <c:valAx>
        <c:axId val="97845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4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4330"/>
        <c:axId val="78502290"/>
      </c:lineChart>
      <c:catAx>
        <c:axId val="5879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290"/>
        <c:crossesAt val="0"/>
        <c:auto val="1"/>
        <c:lblAlgn val="ctr"/>
        <c:lblOffset val="100"/>
        <c:noMultiLvlLbl val="0"/>
      </c:catAx>
      <c:valAx>
        <c:axId val="78502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3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945893"/>
        <c:axId val="38999585"/>
      </c:barChart>
      <c:catAx>
        <c:axId val="7994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585"/>
        <c:auto val="1"/>
        <c:lblAlgn val="ctr"/>
        <c:lblOffset val="100"/>
        <c:noMultiLvlLbl val="0"/>
      </c:catAx>
      <c:valAx>
        <c:axId val="38999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11249"/>
        <c:axId val="48330936"/>
      </c:bubbleChart>
      <c:valAx>
        <c:axId val="6521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936"/>
        <c:crossesAt val="0"/>
        <c:crossBetween val="midCat"/>
      </c:valAx>
      <c:valAx>
        <c:axId val="483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306165"/>
        <c:axId val="34173669"/>
      </c:areaChart>
      <c:catAx>
        <c:axId val="2430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669"/>
        <c:auto val="1"/>
        <c:lblAlgn val="ctr"/>
        <c:lblOffset val="100"/>
        <c:noMultiLvlLbl val="0"/>
      </c:catAx>
      <c:valAx>
        <c:axId val="34173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117002"/>
        <c:axId val="12716050"/>
      </c:radarChart>
      <c:catAx>
        <c:axId val="691170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16050"/>
        <c:auto val="1"/>
        <c:lblAlgn val="ctr"/>
        <c:lblOffset val="100"/>
        <c:noMultiLvlLbl val="0"/>
      </c:catAx>
      <c:valAx>
        <c:axId val="12716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8402"/>
        <c:axId val="60030395"/>
      </c:lineChart>
      <c:catAx>
        <c:axId val="8248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395"/>
        <c:auto val="1"/>
        <c:lblAlgn val="ctr"/>
        <c:lblOffset val="100"/>
        <c:noMultiLvlLbl val="0"/>
      </c:catAx>
      <c:valAx>
        <c:axId val="60030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896464"/>
        <c:axId val="28693920"/>
      </c:bubbleChart>
      <c:valAx>
        <c:axId val="4789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920"/>
        <c:crossesAt val="0"/>
        <c:crossBetween val="midCat"/>
      </c:valAx>
      <c:valAx>
        <c:axId val="286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720764"/>
        <c:axId val="95039179"/>
      </c:scatterChart>
      <c:valAx>
        <c:axId val="8572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179"/>
        <c:crossesAt val="0"/>
        <c:crossBetween val="midCat"/>
      </c:valAx>
      <c:valAx>
        <c:axId val="95039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8305"/>
        <c:axId val="69977061"/>
      </c:lineChart>
      <c:catAx>
        <c:axId val="8318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061"/>
        <c:crossesAt val="0"/>
        <c:auto val="1"/>
        <c:lblAlgn val="ctr"/>
        <c:lblOffset val="100"/>
        <c:noMultiLvlLbl val="0"/>
      </c:catAx>
      <c:valAx>
        <c:axId val="69977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780315"/>
        <c:axId val="40066641"/>
      </c:barChart>
      <c:catAx>
        <c:axId val="7178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641"/>
        <c:crossesAt val="0"/>
        <c:auto val="1"/>
        <c:lblAlgn val="ctr"/>
        <c:lblOffset val="100"/>
        <c:noMultiLvlLbl val="0"/>
      </c:catAx>
      <c:valAx>
        <c:axId val="40066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408727"/>
        <c:axId val="77186681"/>
      </c:areaChart>
      <c:catAx>
        <c:axId val="8240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681"/>
        <c:crossesAt val="0"/>
        <c:auto val="1"/>
        <c:lblAlgn val="ctr"/>
        <c:lblOffset val="100"/>
        <c:noMultiLvlLbl val="0"/>
      </c:catAx>
      <c:valAx>
        <c:axId val="77186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03857"/>
        <c:axId val="69819813"/>
      </c:barChart>
      <c:catAx>
        <c:axId val="5730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813"/>
        <c:crossesAt val="0"/>
        <c:auto val="1"/>
        <c:lblAlgn val="ctr"/>
        <c:lblOffset val="100"/>
        <c:noMultiLvlLbl val="0"/>
      </c:catAx>
      <c:valAx>
        <c:axId val="698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87892"/>
        <c:axId val="12522331"/>
      </c:bubbleChart>
      <c:valAx>
        <c:axId val="9958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331"/>
        <c:crossesAt val="0"/>
        <c:crossBetween val="midCat"/>
      </c:valAx>
      <c:valAx>
        <c:axId val="125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39227"/>
        <c:axId val="89252336"/>
      </c:bubbleChart>
      <c:valAx>
        <c:axId val="8253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336"/>
        <c:crossesAt val="0"/>
        <c:crossBetween val="midCat"/>
      </c:valAx>
      <c:valAx>
        <c:axId val="892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265458"/>
        <c:axId val="30947773"/>
      </c:barChart>
      <c:catAx>
        <c:axId val="1326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773"/>
        <c:crossesAt val="0"/>
        <c:auto val="1"/>
        <c:lblAlgn val="ctr"/>
        <c:lblOffset val="100"/>
        <c:noMultiLvlLbl val="0"/>
      </c:catAx>
      <c:valAx>
        <c:axId val="3094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55398"/>
        <c:axId val="58056520"/>
      </c:barChart>
      <c:catAx>
        <c:axId val="19755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520"/>
        <c:crossesAt val="0"/>
        <c:auto val="1"/>
        <c:lblAlgn val="ctr"/>
        <c:lblOffset val="100"/>
        <c:noMultiLvlLbl val="0"/>
      </c:catAx>
      <c:valAx>
        <c:axId val="5805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980787"/>
        <c:axId val="72964168"/>
      </c:barChart>
      <c:catAx>
        <c:axId val="9398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168"/>
        <c:crossesAt val="0"/>
        <c:auto val="1"/>
        <c:lblAlgn val="ctr"/>
        <c:lblOffset val="100"/>
        <c:noMultiLvlLbl val="0"/>
      </c:catAx>
      <c:valAx>
        <c:axId val="7296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