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8248103"/>
        <c:axId val="51303086"/>
      </c:scatterChart>
      <c:valAx>
        <c:axId val="7824810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086"/>
        <c:crossesAt val="0"/>
        <c:crossBetween val="midCat"/>
        <c:majorUnit val="45"/>
        <c:minorUnit val="15"/>
      </c:valAx>
      <c:valAx>
        <c:axId val="513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10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114289"/>
        <c:axId val="54944441"/>
      </c:scatterChart>
      <c:valAx>
        <c:axId val="5511428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41"/>
        <c:crossesAt val="0"/>
        <c:crossBetween val="midCat"/>
        <c:majorUnit val="15"/>
        <c:minorUnit val="5"/>
      </c:valAx>
      <c:valAx>
        <c:axId val="549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2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623871"/>
        <c:axId val="5068876"/>
      </c:scatterChart>
      <c:valAx>
        <c:axId val="5462387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76"/>
        <c:crossesAt val="0"/>
        <c:crossBetween val="midCat"/>
        <c:majorUnit val="4"/>
        <c:minorUnit val="1"/>
      </c:valAx>
      <c:valAx>
        <c:axId val="50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8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3193608"/>
        <c:axId val="9537395"/>
      </c:scatterChart>
      <c:valAx>
        <c:axId val="23193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95"/>
        <c:crossesAt val="0"/>
        <c:crossBetween val="midCat"/>
      </c:valAx>
      <c:valAx>
        <c:axId val="953739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6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1888290"/>
        <c:axId val="31322245"/>
      </c:scatterChart>
      <c:valAx>
        <c:axId val="918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245"/>
        <c:crossesAt val="0"/>
        <c:crossBetween val="midCat"/>
      </c:valAx>
      <c:valAx>
        <c:axId val="313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