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3465"/>
        <c:axId val="29320574"/>
      </c:scatterChart>
      <c:valAx>
        <c:axId val="2614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574"/>
        <c:crossesAt val="0"/>
        <c:crossBetween val="midCat"/>
      </c:valAx>
      <c:valAx>
        <c:axId val="2932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8116"/>
        <c:axId val="71980175"/>
      </c:scatterChart>
      <c:valAx>
        <c:axId val="3240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175"/>
        <c:crossesAt val="0"/>
        <c:crossBetween val="midCat"/>
      </c:valAx>
      <c:valAx>
        <c:axId val="7198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64126"/>
        <c:axId val="36735942"/>
      </c:scatterChart>
      <c:valAx>
        <c:axId val="7396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942"/>
        <c:crossesAt val="0"/>
        <c:crossBetween val="midCat"/>
      </c:valAx>
      <c:valAx>
        <c:axId val="3673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2498"/>
        <c:axId val="22978784"/>
      </c:scatterChart>
      <c:valAx>
        <c:axId val="200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784"/>
        <c:crossesAt val="0"/>
        <c:crossBetween val="midCat"/>
      </c:valAx>
      <c:valAx>
        <c:axId val="2297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