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2312"/>
        <c:axId val="53375043"/>
      </c:barChart>
      <c:catAx>
        <c:axId val="532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043"/>
        <c:auto val="1"/>
        <c:lblAlgn val="ctr"/>
        <c:lblOffset val="100"/>
        <c:noMultiLvlLbl val="0"/>
      </c:catAx>
      <c:valAx>
        <c:axId val="533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85462"/>
        <c:axId val="59892459"/>
      </c:barChart>
      <c:catAx>
        <c:axId val="7848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459"/>
        <c:auto val="1"/>
        <c:lblAlgn val="ctr"/>
        <c:lblOffset val="100"/>
        <c:noMultiLvlLbl val="0"/>
      </c:catAx>
      <c:valAx>
        <c:axId val="5989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250"/>
        <c:axId val="95712023"/>
      </c:barChart>
      <c:catAx>
        <c:axId val="80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023"/>
        <c:auto val="1"/>
        <c:lblAlgn val="ctr"/>
        <c:lblOffset val="100"/>
        <c:noMultiLvlLbl val="0"/>
      </c:catAx>
      <c:valAx>
        <c:axId val="957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07630"/>
        <c:axId val="37819275"/>
      </c:barChart>
      <c:catAx>
        <c:axId val="7330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275"/>
        <c:auto val="1"/>
        <c:lblAlgn val="ctr"/>
        <c:lblOffset val="100"/>
        <c:noMultiLvlLbl val="0"/>
      </c:catAx>
      <c:valAx>
        <c:axId val="3781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57512"/>
        <c:axId val="96702999"/>
      </c:barChart>
      <c:catAx>
        <c:axId val="5365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999"/>
        <c:auto val="1"/>
        <c:lblAlgn val="ctr"/>
        <c:lblOffset val="100"/>
        <c:noMultiLvlLbl val="0"/>
      </c:catAx>
      <c:valAx>
        <c:axId val="967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5389"/>
        <c:axId val="91511445"/>
      </c:barChart>
      <c:catAx>
        <c:axId val="596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445"/>
        <c:auto val="1"/>
        <c:lblAlgn val="ctr"/>
        <c:lblOffset val="100"/>
        <c:noMultiLvlLbl val="0"/>
      </c:catAx>
      <c:valAx>
        <c:axId val="9151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485"/>
        <c:axId val="70345195"/>
      </c:barChart>
      <c:catAx>
        <c:axId val="29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195"/>
        <c:auto val="1"/>
        <c:lblAlgn val="ctr"/>
        <c:lblOffset val="100"/>
        <c:noMultiLvlLbl val="0"/>
      </c:catAx>
      <c:valAx>
        <c:axId val="703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21381"/>
        <c:axId val="5314046"/>
      </c:barChart>
      <c:catAx>
        <c:axId val="2962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46"/>
        <c:auto val="1"/>
        <c:lblAlgn val="ctr"/>
        <c:lblOffset val="100"/>
        <c:noMultiLvlLbl val="0"/>
      </c:catAx>
      <c:valAx>
        <c:axId val="531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24678"/>
        <c:axId val="23112913"/>
      </c:barChart>
      <c:catAx>
        <c:axId val="2632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913"/>
        <c:auto val="1"/>
        <c:lblAlgn val="ctr"/>
        <c:lblOffset val="100"/>
        <c:noMultiLvlLbl val="0"/>
      </c:catAx>
      <c:valAx>
        <c:axId val="231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62960"/>
        <c:axId val="56130164"/>
      </c:barChart>
      <c:catAx>
        <c:axId val="4826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164"/>
        <c:auto val="1"/>
        <c:lblAlgn val="ctr"/>
        <c:lblOffset val="100"/>
        <c:noMultiLvlLbl val="0"/>
      </c:catAx>
      <c:valAx>
        <c:axId val="561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39606"/>
        <c:axId val="97573692"/>
      </c:barChart>
      <c:catAx>
        <c:axId val="1403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692"/>
        <c:auto val="1"/>
        <c:lblAlgn val="ctr"/>
        <c:lblOffset val="100"/>
        <c:noMultiLvlLbl val="0"/>
      </c:catAx>
      <c:valAx>
        <c:axId val="9757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499"/>
        <c:axId val="52014756"/>
      </c:barChart>
      <c:catAx>
        <c:axId val="811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756"/>
        <c:auto val="1"/>
        <c:lblAlgn val="ctr"/>
        <c:lblOffset val="100"/>
        <c:noMultiLvlLbl val="0"/>
      </c:catAx>
      <c:valAx>
        <c:axId val="520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93900"/>
        <c:axId val="33840287"/>
      </c:barChart>
      <c:catAx>
        <c:axId val="6729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287"/>
        <c:auto val="1"/>
        <c:lblAlgn val="ctr"/>
        <c:lblOffset val="100"/>
        <c:noMultiLvlLbl val="0"/>
      </c:catAx>
      <c:valAx>
        <c:axId val="3384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05043"/>
        <c:axId val="13506640"/>
      </c:barChart>
      <c:catAx>
        <c:axId val="5570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640"/>
        <c:auto val="1"/>
        <c:lblAlgn val="ctr"/>
        <c:lblOffset val="100"/>
        <c:noMultiLvlLbl val="0"/>
      </c:catAx>
      <c:valAx>
        <c:axId val="1350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30475"/>
        <c:axId val="50185946"/>
      </c:barChart>
      <c:catAx>
        <c:axId val="2903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946"/>
        <c:auto val="1"/>
        <c:lblAlgn val="ctr"/>
        <c:lblOffset val="100"/>
        <c:noMultiLvlLbl val="0"/>
      </c:catAx>
      <c:valAx>
        <c:axId val="5018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92874"/>
        <c:axId val="38599260"/>
      </c:barChart>
      <c:catAx>
        <c:axId val="2079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260"/>
        <c:auto val="1"/>
        <c:lblAlgn val="ctr"/>
        <c:lblOffset val="100"/>
        <c:noMultiLvlLbl val="0"/>
      </c:catAx>
      <c:valAx>
        <c:axId val="3859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65662"/>
        <c:axId val="42559827"/>
      </c:barChart>
      <c:catAx>
        <c:axId val="7496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827"/>
        <c:auto val="1"/>
        <c:lblAlgn val="ctr"/>
        <c:lblOffset val="100"/>
        <c:noMultiLvlLbl val="0"/>
      </c:catAx>
      <c:valAx>
        <c:axId val="4255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42446"/>
        <c:axId val="84470232"/>
      </c:barChart>
      <c:catAx>
        <c:axId val="6134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232"/>
        <c:auto val="1"/>
        <c:lblAlgn val="ctr"/>
        <c:lblOffset val="100"/>
        <c:noMultiLvlLbl val="0"/>
      </c:catAx>
      <c:valAx>
        <c:axId val="8447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