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122820"/>
        <c:axId val="50544574"/>
      </c:scatterChart>
      <c:valAx>
        <c:axId val="20122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4574"/>
        <c:crossesAt val="0"/>
        <c:crossBetween val="midCat"/>
      </c:valAx>
      <c:valAx>
        <c:axId val="50544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2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426311"/>
        <c:axId val="24218955"/>
      </c:scatterChart>
      <c:valAx>
        <c:axId val="57426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8955"/>
        <c:crossesAt val="0"/>
        <c:crossBetween val="midCat"/>
      </c:valAx>
      <c:valAx>
        <c:axId val="24218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6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225949"/>
        <c:axId val="85526397"/>
      </c:scatterChart>
      <c:valAx>
        <c:axId val="42225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6397"/>
        <c:crossesAt val="0"/>
        <c:crossBetween val="midCat"/>
      </c:valAx>
      <c:valAx>
        <c:axId val="85526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5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942331"/>
        <c:axId val="71467669"/>
      </c:scatterChart>
      <c:valAx>
        <c:axId val="86942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7669"/>
        <c:crossesAt val="0"/>
        <c:crossBetween val="midCat"/>
      </c:valAx>
      <c:valAx>
        <c:axId val="71467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2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