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28425"/>
        <c:axId val="43030263"/>
      </c:barChart>
      <c:catAx>
        <c:axId val="8742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263"/>
        <c:auto val="1"/>
        <c:lblAlgn val="ctr"/>
        <c:lblOffset val="100"/>
        <c:noMultiLvlLbl val="0"/>
      </c:catAx>
      <c:valAx>
        <c:axId val="430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0679"/>
        <c:axId val="50796627"/>
      </c:barChart>
      <c:catAx>
        <c:axId val="870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27"/>
        <c:auto val="1"/>
        <c:lblAlgn val="ctr"/>
        <c:lblOffset val="100"/>
        <c:noMultiLvlLbl val="0"/>
      </c:catAx>
      <c:valAx>
        <c:axId val="507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3893"/>
        <c:axId val="29945266"/>
      </c:barChart>
      <c:catAx>
        <c:axId val="5215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266"/>
        <c:auto val="1"/>
        <c:lblAlgn val="ctr"/>
        <c:lblOffset val="100"/>
        <c:noMultiLvlLbl val="0"/>
      </c:catAx>
      <c:valAx>
        <c:axId val="299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73293"/>
        <c:axId val="8050704"/>
      </c:barChart>
      <c:catAx>
        <c:axId val="9617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04"/>
        <c:auto val="1"/>
        <c:lblAlgn val="ctr"/>
        <c:lblOffset val="100"/>
        <c:noMultiLvlLbl val="0"/>
      </c:catAx>
      <c:valAx>
        <c:axId val="80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03787"/>
        <c:axId val="65564795"/>
      </c:barChart>
      <c:catAx>
        <c:axId val="530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795"/>
        <c:auto val="1"/>
        <c:lblAlgn val="ctr"/>
        <c:lblOffset val="100"/>
        <c:noMultiLvlLbl val="0"/>
      </c:catAx>
      <c:valAx>
        <c:axId val="655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4442"/>
        <c:axId val="19632728"/>
      </c:barChart>
      <c:catAx>
        <c:axId val="94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728"/>
        <c:auto val="1"/>
        <c:lblAlgn val="ctr"/>
        <c:lblOffset val="100"/>
        <c:noMultiLvlLbl val="0"/>
      </c:catAx>
      <c:valAx>
        <c:axId val="196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1053"/>
        <c:axId val="46857427"/>
      </c:barChart>
      <c:catAx>
        <c:axId val="1391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427"/>
        <c:auto val="1"/>
        <c:lblAlgn val="ctr"/>
        <c:lblOffset val="100"/>
        <c:noMultiLvlLbl val="0"/>
      </c:catAx>
      <c:valAx>
        <c:axId val="468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6880"/>
        <c:axId val="90512955"/>
      </c:barChart>
      <c:catAx>
        <c:axId val="843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955"/>
        <c:auto val="1"/>
        <c:lblAlgn val="ctr"/>
        <c:lblOffset val="100"/>
        <c:noMultiLvlLbl val="0"/>
      </c:catAx>
      <c:valAx>
        <c:axId val="905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51119"/>
        <c:axId val="44892819"/>
      </c:barChart>
      <c:catAx>
        <c:axId val="276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819"/>
        <c:auto val="1"/>
        <c:lblAlgn val="ctr"/>
        <c:lblOffset val="100"/>
        <c:noMultiLvlLbl val="0"/>
      </c:catAx>
      <c:valAx>
        <c:axId val="448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45619"/>
        <c:axId val="20699817"/>
      </c:barChart>
      <c:catAx>
        <c:axId val="5024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817"/>
        <c:auto val="1"/>
        <c:lblAlgn val="ctr"/>
        <c:lblOffset val="100"/>
        <c:noMultiLvlLbl val="0"/>
      </c:catAx>
      <c:valAx>
        <c:axId val="206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85693"/>
        <c:axId val="46769979"/>
      </c:barChart>
      <c:catAx>
        <c:axId val="765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979"/>
        <c:auto val="1"/>
        <c:lblAlgn val="ctr"/>
        <c:lblOffset val="100"/>
        <c:noMultiLvlLbl val="0"/>
      </c:catAx>
      <c:valAx>
        <c:axId val="467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6162"/>
        <c:axId val="91123070"/>
      </c:barChart>
      <c:catAx>
        <c:axId val="366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070"/>
        <c:auto val="1"/>
        <c:lblAlgn val="ctr"/>
        <c:lblOffset val="100"/>
        <c:noMultiLvlLbl val="0"/>
      </c:catAx>
      <c:valAx>
        <c:axId val="911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17979"/>
        <c:axId val="87299276"/>
      </c:barChart>
      <c:catAx>
        <c:axId val="288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276"/>
        <c:auto val="1"/>
        <c:lblAlgn val="ctr"/>
        <c:lblOffset val="100"/>
        <c:noMultiLvlLbl val="0"/>
      </c:catAx>
      <c:valAx>
        <c:axId val="872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25719"/>
        <c:axId val="8800321"/>
      </c:barChart>
      <c:catAx>
        <c:axId val="959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21"/>
        <c:auto val="1"/>
        <c:lblAlgn val="ctr"/>
        <c:lblOffset val="100"/>
        <c:noMultiLvlLbl val="0"/>
      </c:catAx>
      <c:valAx>
        <c:axId val="88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67359"/>
        <c:axId val="35733991"/>
      </c:barChart>
      <c:catAx>
        <c:axId val="816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991"/>
        <c:auto val="1"/>
        <c:lblAlgn val="ctr"/>
        <c:lblOffset val="100"/>
        <c:noMultiLvlLbl val="0"/>
      </c:catAx>
      <c:valAx>
        <c:axId val="357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32530"/>
        <c:axId val="26002494"/>
      </c:barChart>
      <c:catAx>
        <c:axId val="290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494"/>
        <c:auto val="1"/>
        <c:lblAlgn val="ctr"/>
        <c:lblOffset val="100"/>
        <c:noMultiLvlLbl val="0"/>
      </c:catAx>
      <c:valAx>
        <c:axId val="260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32768"/>
        <c:axId val="54150358"/>
      </c:barChart>
      <c:catAx>
        <c:axId val="920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358"/>
        <c:auto val="1"/>
        <c:lblAlgn val="ctr"/>
        <c:lblOffset val="100"/>
        <c:noMultiLvlLbl val="0"/>
      </c:catAx>
      <c:valAx>
        <c:axId val="541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51415"/>
        <c:axId val="83177293"/>
      </c:barChart>
      <c:catAx>
        <c:axId val="590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293"/>
        <c:auto val="1"/>
        <c:lblAlgn val="ctr"/>
        <c:lblOffset val="100"/>
        <c:noMultiLvlLbl val="0"/>
      </c:catAx>
      <c:valAx>
        <c:axId val="831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