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12501"/>
        <c:axId val="24950440"/>
      </c:barChart>
      <c:catAx>
        <c:axId val="297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440"/>
        <c:auto val="1"/>
        <c:lblAlgn val="ctr"/>
        <c:lblOffset val="100"/>
        <c:noMultiLvlLbl val="0"/>
      </c:catAx>
      <c:valAx>
        <c:axId val="249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17926"/>
        <c:axId val="9983330"/>
      </c:barChart>
      <c:catAx>
        <c:axId val="1931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30"/>
        <c:auto val="1"/>
        <c:lblAlgn val="ctr"/>
        <c:lblOffset val="100"/>
        <c:noMultiLvlLbl val="0"/>
      </c:catAx>
      <c:valAx>
        <c:axId val="99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4530"/>
        <c:axId val="30659803"/>
      </c:barChart>
      <c:catAx>
        <c:axId val="4536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803"/>
        <c:auto val="1"/>
        <c:lblAlgn val="ctr"/>
        <c:lblOffset val="100"/>
        <c:noMultiLvlLbl val="0"/>
      </c:catAx>
      <c:valAx>
        <c:axId val="306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62447"/>
        <c:axId val="35100415"/>
      </c:barChart>
      <c:catAx>
        <c:axId val="721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415"/>
        <c:auto val="1"/>
        <c:lblAlgn val="ctr"/>
        <c:lblOffset val="100"/>
        <c:noMultiLvlLbl val="0"/>
      </c:catAx>
      <c:valAx>
        <c:axId val="351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11335"/>
        <c:axId val="18402674"/>
      </c:barChart>
      <c:catAx>
        <c:axId val="320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674"/>
        <c:auto val="1"/>
        <c:lblAlgn val="ctr"/>
        <c:lblOffset val="100"/>
        <c:noMultiLvlLbl val="0"/>
      </c:catAx>
      <c:valAx>
        <c:axId val="184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04734"/>
        <c:axId val="66491076"/>
      </c:barChart>
      <c:catAx>
        <c:axId val="1320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076"/>
        <c:auto val="1"/>
        <c:lblAlgn val="ctr"/>
        <c:lblOffset val="100"/>
        <c:noMultiLvlLbl val="0"/>
      </c:catAx>
      <c:valAx>
        <c:axId val="6649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2033"/>
        <c:axId val="93699439"/>
      </c:barChart>
      <c:catAx>
        <c:axId val="158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439"/>
        <c:auto val="1"/>
        <c:lblAlgn val="ctr"/>
        <c:lblOffset val="100"/>
        <c:noMultiLvlLbl val="0"/>
      </c:catAx>
      <c:valAx>
        <c:axId val="936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58486"/>
        <c:axId val="8402693"/>
      </c:barChart>
      <c:catAx>
        <c:axId val="681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93"/>
        <c:auto val="1"/>
        <c:lblAlgn val="ctr"/>
        <c:lblOffset val="100"/>
        <c:noMultiLvlLbl val="0"/>
      </c:catAx>
      <c:valAx>
        <c:axId val="84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72960"/>
        <c:axId val="13731999"/>
      </c:barChart>
      <c:catAx>
        <c:axId val="100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999"/>
        <c:auto val="1"/>
        <c:lblAlgn val="ctr"/>
        <c:lblOffset val="100"/>
        <c:noMultiLvlLbl val="0"/>
      </c:catAx>
      <c:valAx>
        <c:axId val="137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37480"/>
        <c:axId val="21287645"/>
      </c:barChart>
      <c:catAx>
        <c:axId val="3443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645"/>
        <c:auto val="1"/>
        <c:lblAlgn val="ctr"/>
        <c:lblOffset val="100"/>
        <c:noMultiLvlLbl val="0"/>
      </c:catAx>
      <c:valAx>
        <c:axId val="212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1179"/>
        <c:axId val="45500549"/>
      </c:barChart>
      <c:catAx>
        <c:axId val="28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49"/>
        <c:auto val="1"/>
        <c:lblAlgn val="ctr"/>
        <c:lblOffset val="100"/>
        <c:noMultiLvlLbl val="0"/>
      </c:catAx>
      <c:valAx>
        <c:axId val="455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3591"/>
        <c:axId val="72924270"/>
      </c:barChart>
      <c:catAx>
        <c:axId val="2111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270"/>
        <c:auto val="1"/>
        <c:lblAlgn val="ctr"/>
        <c:lblOffset val="100"/>
        <c:noMultiLvlLbl val="0"/>
      </c:catAx>
      <c:valAx>
        <c:axId val="7292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76478"/>
        <c:axId val="69235373"/>
      </c:barChart>
      <c:catAx>
        <c:axId val="568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373"/>
        <c:auto val="1"/>
        <c:lblAlgn val="ctr"/>
        <c:lblOffset val="100"/>
        <c:noMultiLvlLbl val="0"/>
      </c:catAx>
      <c:valAx>
        <c:axId val="692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2278"/>
        <c:axId val="66524933"/>
      </c:barChart>
      <c:catAx>
        <c:axId val="466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933"/>
        <c:auto val="1"/>
        <c:lblAlgn val="ctr"/>
        <c:lblOffset val="100"/>
        <c:noMultiLvlLbl val="0"/>
      </c:catAx>
      <c:valAx>
        <c:axId val="665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05442"/>
        <c:axId val="87583062"/>
      </c:barChart>
      <c:catAx>
        <c:axId val="1040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062"/>
        <c:auto val="1"/>
        <c:lblAlgn val="ctr"/>
        <c:lblOffset val="100"/>
        <c:noMultiLvlLbl val="0"/>
      </c:catAx>
      <c:valAx>
        <c:axId val="875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14765"/>
        <c:axId val="39631710"/>
      </c:barChart>
      <c:catAx>
        <c:axId val="1681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710"/>
        <c:auto val="1"/>
        <c:lblAlgn val="ctr"/>
        <c:lblOffset val="100"/>
        <c:noMultiLvlLbl val="0"/>
      </c:catAx>
      <c:valAx>
        <c:axId val="3963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6929"/>
        <c:axId val="91839860"/>
      </c:barChart>
      <c:catAx>
        <c:axId val="555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860"/>
        <c:auto val="1"/>
        <c:lblAlgn val="ctr"/>
        <c:lblOffset val="100"/>
        <c:noMultiLvlLbl val="0"/>
      </c:catAx>
      <c:valAx>
        <c:axId val="918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56323"/>
        <c:axId val="91148160"/>
      </c:barChart>
      <c:catAx>
        <c:axId val="2855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160"/>
        <c:auto val="1"/>
        <c:lblAlgn val="ctr"/>
        <c:lblOffset val="100"/>
        <c:noMultiLvlLbl val="0"/>
      </c:catAx>
      <c:valAx>
        <c:axId val="911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