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57020"/>
        <c:axId val="71516734"/>
      </c:scatterChart>
      <c:valAx>
        <c:axId val="46457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734"/>
        <c:crossesAt val="0"/>
        <c:crossBetween val="midCat"/>
      </c:valAx>
      <c:valAx>
        <c:axId val="71516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98532"/>
        <c:axId val="60667661"/>
      </c:scatterChart>
      <c:valAx>
        <c:axId val="73098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661"/>
        <c:crossesAt val="0"/>
        <c:crossBetween val="midCat"/>
      </c:valAx>
      <c:valAx>
        <c:axId val="60667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41453"/>
        <c:axId val="71453398"/>
      </c:scatterChart>
      <c:valAx>
        <c:axId val="60441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398"/>
        <c:crossesAt val="0"/>
        <c:crossBetween val="midCat"/>
      </c:valAx>
      <c:valAx>
        <c:axId val="71453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11162"/>
        <c:axId val="31947969"/>
      </c:scatterChart>
      <c:valAx>
        <c:axId val="25911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969"/>
        <c:crossesAt val="0"/>
        <c:crossBetween val="midCat"/>
      </c:valAx>
      <c:valAx>
        <c:axId val="31947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