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06033"/>
        <c:axId val="11268421"/>
      </c:barChart>
      <c:catAx>
        <c:axId val="1480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8421"/>
        <c:auto val="1"/>
        <c:lblAlgn val="ctr"/>
        <c:lblOffset val="100"/>
        <c:noMultiLvlLbl val="0"/>
      </c:catAx>
      <c:valAx>
        <c:axId val="1126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853360"/>
        <c:axId val="12504280"/>
      </c:barChart>
      <c:catAx>
        <c:axId val="3485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4280"/>
        <c:auto val="1"/>
        <c:lblAlgn val="ctr"/>
        <c:lblOffset val="100"/>
        <c:noMultiLvlLbl val="0"/>
      </c:catAx>
      <c:valAx>
        <c:axId val="1250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296094"/>
        <c:axId val="50873132"/>
      </c:barChart>
      <c:catAx>
        <c:axId val="1829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3132"/>
        <c:auto val="1"/>
        <c:lblAlgn val="ctr"/>
        <c:lblOffset val="100"/>
        <c:noMultiLvlLbl val="0"/>
      </c:catAx>
      <c:valAx>
        <c:axId val="5087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739259"/>
        <c:axId val="27449589"/>
      </c:barChart>
      <c:catAx>
        <c:axId val="8573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9589"/>
        <c:auto val="1"/>
        <c:lblAlgn val="ctr"/>
        <c:lblOffset val="100"/>
        <c:noMultiLvlLbl val="0"/>
      </c:catAx>
      <c:valAx>
        <c:axId val="2744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40977"/>
        <c:axId val="36771502"/>
      </c:barChart>
      <c:catAx>
        <c:axId val="234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1502"/>
        <c:auto val="1"/>
        <c:lblAlgn val="ctr"/>
        <c:lblOffset val="100"/>
        <c:noMultiLvlLbl val="0"/>
      </c:catAx>
      <c:valAx>
        <c:axId val="3677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63616"/>
        <c:axId val="41821870"/>
      </c:barChart>
      <c:catAx>
        <c:axId val="9656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1870"/>
        <c:auto val="1"/>
        <c:lblAlgn val="ctr"/>
        <c:lblOffset val="100"/>
        <c:noMultiLvlLbl val="0"/>
      </c:catAx>
      <c:valAx>
        <c:axId val="4182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60376"/>
        <c:axId val="34981719"/>
      </c:barChart>
      <c:catAx>
        <c:axId val="1926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1719"/>
        <c:auto val="1"/>
        <c:lblAlgn val="ctr"/>
        <c:lblOffset val="100"/>
        <c:noMultiLvlLbl val="0"/>
      </c:catAx>
      <c:valAx>
        <c:axId val="3498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779131"/>
        <c:axId val="86177941"/>
      </c:barChart>
      <c:catAx>
        <c:axId val="7477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7941"/>
        <c:auto val="1"/>
        <c:lblAlgn val="ctr"/>
        <c:lblOffset val="100"/>
        <c:noMultiLvlLbl val="0"/>
      </c:catAx>
      <c:valAx>
        <c:axId val="8617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37947"/>
        <c:axId val="80505380"/>
      </c:barChart>
      <c:catAx>
        <c:axId val="1303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5380"/>
        <c:auto val="1"/>
        <c:lblAlgn val="ctr"/>
        <c:lblOffset val="100"/>
        <c:noMultiLvlLbl val="0"/>
      </c:catAx>
      <c:valAx>
        <c:axId val="8050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825822"/>
        <c:axId val="83533981"/>
      </c:barChart>
      <c:catAx>
        <c:axId val="1282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3981"/>
        <c:auto val="1"/>
        <c:lblAlgn val="ctr"/>
        <c:lblOffset val="100"/>
        <c:noMultiLvlLbl val="0"/>
      </c:catAx>
      <c:valAx>
        <c:axId val="8353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55581"/>
        <c:axId val="82923202"/>
      </c:barChart>
      <c:catAx>
        <c:axId val="505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3202"/>
        <c:auto val="1"/>
        <c:lblAlgn val="ctr"/>
        <c:lblOffset val="100"/>
        <c:noMultiLvlLbl val="0"/>
      </c:catAx>
      <c:valAx>
        <c:axId val="8292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86107"/>
        <c:axId val="30727063"/>
      </c:barChart>
      <c:catAx>
        <c:axId val="1488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7063"/>
        <c:auto val="1"/>
        <c:lblAlgn val="ctr"/>
        <c:lblOffset val="100"/>
        <c:noMultiLvlLbl val="0"/>
      </c:catAx>
      <c:valAx>
        <c:axId val="3072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50745"/>
        <c:axId val="94552950"/>
      </c:barChart>
      <c:catAx>
        <c:axId val="7775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2950"/>
        <c:auto val="1"/>
        <c:lblAlgn val="ctr"/>
        <c:lblOffset val="100"/>
        <c:noMultiLvlLbl val="0"/>
      </c:catAx>
      <c:valAx>
        <c:axId val="9455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476154"/>
        <c:axId val="57215079"/>
      </c:barChart>
      <c:catAx>
        <c:axId val="6147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079"/>
        <c:auto val="1"/>
        <c:lblAlgn val="ctr"/>
        <c:lblOffset val="100"/>
        <c:noMultiLvlLbl val="0"/>
      </c:catAx>
      <c:valAx>
        <c:axId val="5721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195015"/>
        <c:axId val="9406073"/>
      </c:barChart>
      <c:catAx>
        <c:axId val="1919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073"/>
        <c:auto val="1"/>
        <c:lblAlgn val="ctr"/>
        <c:lblOffset val="100"/>
        <c:noMultiLvlLbl val="0"/>
      </c:catAx>
      <c:valAx>
        <c:axId val="940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235733"/>
        <c:axId val="86092954"/>
      </c:barChart>
      <c:catAx>
        <c:axId val="3323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2954"/>
        <c:auto val="1"/>
        <c:lblAlgn val="ctr"/>
        <c:lblOffset val="100"/>
        <c:noMultiLvlLbl val="0"/>
      </c:catAx>
      <c:valAx>
        <c:axId val="8609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378637"/>
        <c:axId val="6535557"/>
      </c:barChart>
      <c:catAx>
        <c:axId val="7137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57"/>
        <c:auto val="1"/>
        <c:lblAlgn val="ctr"/>
        <c:lblOffset val="100"/>
        <c:noMultiLvlLbl val="0"/>
      </c:catAx>
      <c:valAx>
        <c:axId val="653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078678"/>
        <c:axId val="32350068"/>
      </c:barChart>
      <c:catAx>
        <c:axId val="9107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0068"/>
        <c:auto val="1"/>
        <c:lblAlgn val="ctr"/>
        <c:lblOffset val="100"/>
        <c:noMultiLvlLbl val="0"/>
      </c:catAx>
      <c:valAx>
        <c:axId val="3235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