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1495"/>
        <c:axId val="62413867"/>
      </c:scatterChart>
      <c:valAx>
        <c:axId val="507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867"/>
        <c:crossesAt val="0"/>
        <c:crossBetween val="midCat"/>
      </c:valAx>
      <c:valAx>
        <c:axId val="6241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2029"/>
        <c:axId val="43642642"/>
      </c:scatterChart>
      <c:valAx>
        <c:axId val="5129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642"/>
        <c:crossesAt val="0"/>
        <c:crossBetween val="midCat"/>
      </c:valAx>
      <c:valAx>
        <c:axId val="4364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1939"/>
        <c:axId val="16993179"/>
      </c:scatterChart>
      <c:valAx>
        <c:axId val="2293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79"/>
        <c:crossesAt val="0"/>
        <c:crossBetween val="midCat"/>
      </c:valAx>
      <c:valAx>
        <c:axId val="1699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0148"/>
        <c:axId val="60517546"/>
      </c:scatterChart>
      <c:valAx>
        <c:axId val="4586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546"/>
        <c:crossesAt val="0"/>
        <c:crossBetween val="midCat"/>
      </c:valAx>
      <c:valAx>
        <c:axId val="6051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