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72642"/>
        <c:axId val="37434105"/>
      </c:scatterChart>
      <c:valAx>
        <c:axId val="3527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105"/>
        <c:crossesAt val="0"/>
        <c:crossBetween val="midCat"/>
      </c:valAx>
      <c:valAx>
        <c:axId val="3743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20364"/>
        <c:axId val="60159203"/>
      </c:scatterChart>
      <c:valAx>
        <c:axId val="8252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203"/>
        <c:crossesAt val="0"/>
        <c:crossBetween val="midCat"/>
      </c:valAx>
      <c:valAx>
        <c:axId val="6015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95252"/>
        <c:axId val="76588749"/>
      </c:scatterChart>
      <c:valAx>
        <c:axId val="5239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749"/>
        <c:crossesAt val="0"/>
        <c:crossBetween val="midCat"/>
      </c:valAx>
      <c:valAx>
        <c:axId val="7658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76955"/>
        <c:axId val="75672612"/>
      </c:scatterChart>
      <c:valAx>
        <c:axId val="6437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612"/>
        <c:crossesAt val="0"/>
        <c:crossBetween val="midCat"/>
      </c:valAx>
      <c:valAx>
        <c:axId val="7567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