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25643"/>
        <c:axId val="68152228"/>
      </c:barChart>
      <c:catAx>
        <c:axId val="279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228"/>
        <c:auto val="1"/>
        <c:lblAlgn val="ctr"/>
        <c:lblOffset val="100"/>
        <c:noMultiLvlLbl val="0"/>
      </c:catAx>
      <c:valAx>
        <c:axId val="681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87907"/>
        <c:axId val="72985217"/>
      </c:barChart>
      <c:catAx>
        <c:axId val="584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17"/>
        <c:auto val="1"/>
        <c:lblAlgn val="ctr"/>
        <c:lblOffset val="100"/>
        <c:noMultiLvlLbl val="0"/>
      </c:catAx>
      <c:valAx>
        <c:axId val="729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6633"/>
        <c:axId val="76224521"/>
      </c:barChart>
      <c:catAx>
        <c:axId val="790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21"/>
        <c:auto val="1"/>
        <c:lblAlgn val="ctr"/>
        <c:lblOffset val="100"/>
        <c:noMultiLvlLbl val="0"/>
      </c:catAx>
      <c:valAx>
        <c:axId val="762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9308"/>
        <c:axId val="52686844"/>
      </c:barChart>
      <c:catAx>
        <c:axId val="202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44"/>
        <c:auto val="1"/>
        <c:lblAlgn val="ctr"/>
        <c:lblOffset val="100"/>
        <c:noMultiLvlLbl val="0"/>
      </c:catAx>
      <c:valAx>
        <c:axId val="526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56956"/>
        <c:axId val="87338050"/>
      </c:barChart>
      <c:catAx>
        <c:axId val="3055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050"/>
        <c:auto val="1"/>
        <c:lblAlgn val="ctr"/>
        <c:lblOffset val="100"/>
        <c:noMultiLvlLbl val="0"/>
      </c:catAx>
      <c:valAx>
        <c:axId val="873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0967"/>
        <c:axId val="27310104"/>
      </c:barChart>
      <c:catAx>
        <c:axId val="203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04"/>
        <c:auto val="1"/>
        <c:lblAlgn val="ctr"/>
        <c:lblOffset val="100"/>
        <c:noMultiLvlLbl val="0"/>
      </c:catAx>
      <c:valAx>
        <c:axId val="273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3461"/>
        <c:axId val="24876364"/>
      </c:barChart>
      <c:catAx>
        <c:axId val="865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364"/>
        <c:auto val="1"/>
        <c:lblAlgn val="ctr"/>
        <c:lblOffset val="100"/>
        <c:noMultiLvlLbl val="0"/>
      </c:catAx>
      <c:valAx>
        <c:axId val="248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0788"/>
        <c:axId val="52052324"/>
      </c:barChart>
      <c:catAx>
        <c:axId val="556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24"/>
        <c:auto val="1"/>
        <c:lblAlgn val="ctr"/>
        <c:lblOffset val="100"/>
        <c:noMultiLvlLbl val="0"/>
      </c:catAx>
      <c:valAx>
        <c:axId val="520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1484"/>
        <c:axId val="98996911"/>
      </c:barChart>
      <c:catAx>
        <c:axId val="773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911"/>
        <c:auto val="1"/>
        <c:lblAlgn val="ctr"/>
        <c:lblOffset val="100"/>
        <c:noMultiLvlLbl val="0"/>
      </c:catAx>
      <c:valAx>
        <c:axId val="989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4484"/>
        <c:axId val="90307194"/>
      </c:barChart>
      <c:catAx>
        <c:axId val="815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194"/>
        <c:auto val="1"/>
        <c:lblAlgn val="ctr"/>
        <c:lblOffset val="100"/>
        <c:noMultiLvlLbl val="0"/>
      </c:catAx>
      <c:valAx>
        <c:axId val="903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56620"/>
        <c:axId val="4757730"/>
      </c:barChart>
      <c:catAx>
        <c:axId val="930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30"/>
        <c:auto val="1"/>
        <c:lblAlgn val="ctr"/>
        <c:lblOffset val="100"/>
        <c:noMultiLvlLbl val="0"/>
      </c:catAx>
      <c:valAx>
        <c:axId val="47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6069"/>
        <c:axId val="42587053"/>
      </c:barChart>
      <c:catAx>
        <c:axId val="464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053"/>
        <c:auto val="1"/>
        <c:lblAlgn val="ctr"/>
        <c:lblOffset val="100"/>
        <c:noMultiLvlLbl val="0"/>
      </c:catAx>
      <c:valAx>
        <c:axId val="425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5174"/>
        <c:axId val="64796065"/>
      </c:barChart>
      <c:catAx>
        <c:axId val="330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065"/>
        <c:auto val="1"/>
        <c:lblAlgn val="ctr"/>
        <c:lblOffset val="100"/>
        <c:noMultiLvlLbl val="0"/>
      </c:catAx>
      <c:valAx>
        <c:axId val="647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5118"/>
        <c:axId val="51468745"/>
      </c:barChart>
      <c:catAx>
        <c:axId val="2491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45"/>
        <c:auto val="1"/>
        <c:lblAlgn val="ctr"/>
        <c:lblOffset val="100"/>
        <c:noMultiLvlLbl val="0"/>
      </c:catAx>
      <c:valAx>
        <c:axId val="514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8233"/>
        <c:axId val="54557462"/>
      </c:barChart>
      <c:catAx>
        <c:axId val="784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62"/>
        <c:auto val="1"/>
        <c:lblAlgn val="ctr"/>
        <c:lblOffset val="100"/>
        <c:noMultiLvlLbl val="0"/>
      </c:catAx>
      <c:valAx>
        <c:axId val="545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5826"/>
        <c:axId val="79120088"/>
      </c:barChart>
      <c:catAx>
        <c:axId val="683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88"/>
        <c:auto val="1"/>
        <c:lblAlgn val="ctr"/>
        <c:lblOffset val="100"/>
        <c:noMultiLvlLbl val="0"/>
      </c:catAx>
      <c:valAx>
        <c:axId val="791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65571"/>
        <c:axId val="3642464"/>
      </c:barChart>
      <c:catAx>
        <c:axId val="474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4"/>
        <c:auto val="1"/>
        <c:lblAlgn val="ctr"/>
        <c:lblOffset val="100"/>
        <c:noMultiLvlLbl val="0"/>
      </c:catAx>
      <c:valAx>
        <c:axId val="36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6521"/>
        <c:axId val="14452823"/>
      </c:barChart>
      <c:catAx>
        <c:axId val="109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23"/>
        <c:auto val="1"/>
        <c:lblAlgn val="ctr"/>
        <c:lblOffset val="100"/>
        <c:noMultiLvlLbl val="0"/>
      </c:catAx>
      <c:valAx>
        <c:axId val="144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