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52550"/>
        <c:axId val="83316145"/>
      </c:barChart>
      <c:catAx>
        <c:axId val="4775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145"/>
        <c:auto val="1"/>
        <c:lblAlgn val="ctr"/>
        <c:lblOffset val="100"/>
        <c:noMultiLvlLbl val="0"/>
      </c:catAx>
      <c:valAx>
        <c:axId val="8331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01613"/>
        <c:axId val="36674521"/>
      </c:barChart>
      <c:catAx>
        <c:axId val="4700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521"/>
        <c:auto val="1"/>
        <c:lblAlgn val="ctr"/>
        <c:lblOffset val="100"/>
        <c:noMultiLvlLbl val="0"/>
      </c:catAx>
      <c:valAx>
        <c:axId val="3667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84291"/>
        <c:axId val="53945283"/>
      </c:barChart>
      <c:catAx>
        <c:axId val="9988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283"/>
        <c:auto val="1"/>
        <c:lblAlgn val="ctr"/>
        <c:lblOffset val="100"/>
        <c:noMultiLvlLbl val="0"/>
      </c:catAx>
      <c:valAx>
        <c:axId val="5394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23176"/>
        <c:axId val="57318453"/>
      </c:barChart>
      <c:catAx>
        <c:axId val="3812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453"/>
        <c:auto val="1"/>
        <c:lblAlgn val="ctr"/>
        <c:lblOffset val="100"/>
        <c:noMultiLvlLbl val="0"/>
      </c:catAx>
      <c:valAx>
        <c:axId val="5731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08670"/>
        <c:axId val="43240452"/>
      </c:barChart>
      <c:catAx>
        <c:axId val="2410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452"/>
        <c:auto val="1"/>
        <c:lblAlgn val="ctr"/>
        <c:lblOffset val="100"/>
        <c:noMultiLvlLbl val="0"/>
      </c:catAx>
      <c:valAx>
        <c:axId val="4324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06857"/>
        <c:axId val="65732540"/>
      </c:barChart>
      <c:catAx>
        <c:axId val="5800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540"/>
        <c:auto val="1"/>
        <c:lblAlgn val="ctr"/>
        <c:lblOffset val="100"/>
        <c:noMultiLvlLbl val="0"/>
      </c:catAx>
      <c:valAx>
        <c:axId val="6573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39619"/>
        <c:axId val="34913639"/>
      </c:barChart>
      <c:catAx>
        <c:axId val="8073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639"/>
        <c:auto val="1"/>
        <c:lblAlgn val="ctr"/>
        <c:lblOffset val="100"/>
        <c:noMultiLvlLbl val="0"/>
      </c:catAx>
      <c:valAx>
        <c:axId val="3491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74958"/>
        <c:axId val="93827481"/>
      </c:barChart>
      <c:catAx>
        <c:axId val="3557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481"/>
        <c:auto val="1"/>
        <c:lblAlgn val="ctr"/>
        <c:lblOffset val="100"/>
        <c:noMultiLvlLbl val="0"/>
      </c:catAx>
      <c:valAx>
        <c:axId val="9382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68277"/>
        <c:axId val="71913629"/>
      </c:barChart>
      <c:catAx>
        <c:axId val="4926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629"/>
        <c:auto val="1"/>
        <c:lblAlgn val="ctr"/>
        <c:lblOffset val="100"/>
        <c:noMultiLvlLbl val="0"/>
      </c:catAx>
      <c:valAx>
        <c:axId val="7191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43487"/>
        <c:axId val="44266926"/>
      </c:barChart>
      <c:catAx>
        <c:axId val="4454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926"/>
        <c:auto val="1"/>
        <c:lblAlgn val="ctr"/>
        <c:lblOffset val="100"/>
        <c:noMultiLvlLbl val="0"/>
      </c:catAx>
      <c:valAx>
        <c:axId val="4426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79404"/>
        <c:axId val="89429344"/>
      </c:barChart>
      <c:catAx>
        <c:axId val="3677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344"/>
        <c:auto val="1"/>
        <c:lblAlgn val="ctr"/>
        <c:lblOffset val="100"/>
        <c:noMultiLvlLbl val="0"/>
      </c:catAx>
      <c:valAx>
        <c:axId val="8942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70756"/>
        <c:axId val="56917327"/>
      </c:barChart>
      <c:catAx>
        <c:axId val="2267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327"/>
        <c:auto val="1"/>
        <c:lblAlgn val="ctr"/>
        <c:lblOffset val="100"/>
        <c:noMultiLvlLbl val="0"/>
      </c:catAx>
      <c:valAx>
        <c:axId val="5691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63134"/>
        <c:axId val="98109437"/>
      </c:barChart>
      <c:catAx>
        <c:axId val="5036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437"/>
        <c:auto val="1"/>
        <c:lblAlgn val="ctr"/>
        <c:lblOffset val="100"/>
        <c:noMultiLvlLbl val="0"/>
      </c:catAx>
      <c:valAx>
        <c:axId val="9810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40090"/>
        <c:axId val="14208116"/>
      </c:barChart>
      <c:catAx>
        <c:axId val="4894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116"/>
        <c:auto val="1"/>
        <c:lblAlgn val="ctr"/>
        <c:lblOffset val="100"/>
        <c:noMultiLvlLbl val="0"/>
      </c:catAx>
      <c:valAx>
        <c:axId val="1420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67867"/>
        <c:axId val="83082607"/>
      </c:barChart>
      <c:catAx>
        <c:axId val="9016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607"/>
        <c:auto val="1"/>
        <c:lblAlgn val="ctr"/>
        <c:lblOffset val="100"/>
        <c:noMultiLvlLbl val="0"/>
      </c:catAx>
      <c:valAx>
        <c:axId val="8308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21443"/>
        <c:axId val="61751590"/>
      </c:barChart>
      <c:catAx>
        <c:axId val="3272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590"/>
        <c:auto val="1"/>
        <c:lblAlgn val="ctr"/>
        <c:lblOffset val="100"/>
        <c:noMultiLvlLbl val="0"/>
      </c:catAx>
      <c:valAx>
        <c:axId val="6175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00500"/>
        <c:axId val="85374278"/>
      </c:barChart>
      <c:catAx>
        <c:axId val="6430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278"/>
        <c:auto val="1"/>
        <c:lblAlgn val="ctr"/>
        <c:lblOffset val="100"/>
        <c:noMultiLvlLbl val="0"/>
      </c:catAx>
      <c:valAx>
        <c:axId val="8537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256004"/>
        <c:axId val="78420905"/>
      </c:barChart>
      <c:catAx>
        <c:axId val="8825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905"/>
        <c:auto val="1"/>
        <c:lblAlgn val="ctr"/>
        <c:lblOffset val="100"/>
        <c:noMultiLvlLbl val="0"/>
      </c:catAx>
      <c:valAx>
        <c:axId val="7842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