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0015"/>
        <c:axId val="13247840"/>
      </c:scatterChart>
      <c:valAx>
        <c:axId val="443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840"/>
        <c:crossesAt val="0"/>
        <c:crossBetween val="midCat"/>
      </c:valAx>
      <c:valAx>
        <c:axId val="1324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5538"/>
        <c:axId val="95326194"/>
      </c:scatterChart>
      <c:valAx>
        <c:axId val="8573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194"/>
        <c:crossesAt val="0"/>
        <c:crossBetween val="midCat"/>
      </c:valAx>
      <c:valAx>
        <c:axId val="9532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28716"/>
        <c:axId val="50472650"/>
      </c:scatterChart>
      <c:valAx>
        <c:axId val="4162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650"/>
        <c:crossesAt val="0"/>
        <c:crossBetween val="midCat"/>
      </c:valAx>
      <c:valAx>
        <c:axId val="5047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2680"/>
        <c:axId val="53848465"/>
      </c:scatterChart>
      <c:valAx>
        <c:axId val="1436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465"/>
        <c:crossesAt val="0"/>
        <c:crossBetween val="midCat"/>
      </c:valAx>
      <c:valAx>
        <c:axId val="5384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