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17757"/>
        <c:axId val="88279504"/>
      </c:scatterChart>
      <c:valAx>
        <c:axId val="74317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504"/>
        <c:crossesAt val="0"/>
        <c:crossBetween val="midCat"/>
      </c:valAx>
      <c:valAx>
        <c:axId val="88279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7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35206"/>
        <c:axId val="82418357"/>
      </c:scatterChart>
      <c:valAx>
        <c:axId val="36135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357"/>
        <c:crossesAt val="0"/>
        <c:crossBetween val="midCat"/>
      </c:valAx>
      <c:valAx>
        <c:axId val="82418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5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39196"/>
        <c:axId val="59557341"/>
      </c:scatterChart>
      <c:valAx>
        <c:axId val="8639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341"/>
        <c:crossesAt val="0"/>
        <c:crossBetween val="midCat"/>
      </c:valAx>
      <c:valAx>
        <c:axId val="59557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72975"/>
        <c:axId val="7879720"/>
      </c:scatterChart>
      <c:valAx>
        <c:axId val="37072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720"/>
        <c:crossesAt val="0"/>
        <c:crossBetween val="midCat"/>
      </c:valAx>
      <c:valAx>
        <c:axId val="7879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2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