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448899"/>
        <c:axId val="50259893"/>
      </c:scatterChart>
      <c:valAx>
        <c:axId val="10448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9893"/>
        <c:crossesAt val="0"/>
        <c:crossBetween val="midCat"/>
      </c:valAx>
      <c:valAx>
        <c:axId val="50259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8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866035"/>
        <c:axId val="78290206"/>
      </c:scatterChart>
      <c:valAx>
        <c:axId val="63866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0206"/>
        <c:crossesAt val="0"/>
        <c:crossBetween val="midCat"/>
      </c:valAx>
      <c:valAx>
        <c:axId val="78290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6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426722"/>
        <c:axId val="81330796"/>
      </c:scatterChart>
      <c:valAx>
        <c:axId val="69426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0796"/>
        <c:crossesAt val="0"/>
        <c:crossBetween val="midCat"/>
      </c:valAx>
      <c:valAx>
        <c:axId val="81330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6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974224"/>
        <c:axId val="50743816"/>
      </c:scatterChart>
      <c:valAx>
        <c:axId val="34974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3816"/>
        <c:crossesAt val="0"/>
        <c:crossBetween val="midCat"/>
      </c:valAx>
      <c:valAx>
        <c:axId val="50743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4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