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5542"/>
        <c:axId val="79727585"/>
      </c:scatterChart>
      <c:valAx>
        <c:axId val="7812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85"/>
        <c:crossesAt val="0"/>
        <c:crossBetween val="midCat"/>
      </c:valAx>
      <c:valAx>
        <c:axId val="7972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2921"/>
        <c:axId val="57230197"/>
      </c:scatterChart>
      <c:valAx>
        <c:axId val="6294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97"/>
        <c:crossesAt val="0"/>
        <c:crossBetween val="midCat"/>
      </c:valAx>
      <c:valAx>
        <c:axId val="5723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8829"/>
        <c:axId val="20013386"/>
      </c:scatterChart>
      <c:valAx>
        <c:axId val="9825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386"/>
        <c:crossesAt val="0"/>
        <c:crossBetween val="midCat"/>
      </c:valAx>
      <c:valAx>
        <c:axId val="200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844"/>
        <c:axId val="35521923"/>
      </c:scatterChart>
      <c:valAx>
        <c:axId val="95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23"/>
        <c:crossesAt val="0"/>
        <c:crossBetween val="midCat"/>
      </c:valAx>
      <c:valAx>
        <c:axId val="3552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