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3255"/>
        <c:axId val="89892900"/>
      </c:scatterChart>
      <c:valAx>
        <c:axId val="6872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900"/>
        <c:crossesAt val="0"/>
        <c:crossBetween val="midCat"/>
      </c:valAx>
      <c:valAx>
        <c:axId val="89892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60174"/>
        <c:axId val="87919690"/>
      </c:scatterChart>
      <c:valAx>
        <c:axId val="8456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690"/>
        <c:crossesAt val="0"/>
        <c:crossBetween val="midCat"/>
      </c:valAx>
      <c:valAx>
        <c:axId val="8791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7807"/>
        <c:axId val="36317289"/>
      </c:scatterChart>
      <c:valAx>
        <c:axId val="752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289"/>
        <c:crossesAt val="0"/>
        <c:crossBetween val="midCat"/>
      </c:valAx>
      <c:valAx>
        <c:axId val="3631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9525"/>
        <c:axId val="37378228"/>
      </c:scatterChart>
      <c:valAx>
        <c:axId val="3368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228"/>
        <c:crossesAt val="0"/>
        <c:crossBetween val="midCat"/>
      </c:valAx>
      <c:valAx>
        <c:axId val="37378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