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85353"/>
        <c:axId val="52723463"/>
      </c:barChart>
      <c:catAx>
        <c:axId val="2448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463"/>
        <c:auto val="1"/>
        <c:lblAlgn val="ctr"/>
        <c:lblOffset val="100"/>
        <c:noMultiLvlLbl val="0"/>
      </c:catAx>
      <c:valAx>
        <c:axId val="527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75577"/>
        <c:axId val="41265995"/>
      </c:barChart>
      <c:catAx>
        <c:axId val="7017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995"/>
        <c:auto val="1"/>
        <c:lblAlgn val="ctr"/>
        <c:lblOffset val="100"/>
        <c:noMultiLvlLbl val="0"/>
      </c:catAx>
      <c:valAx>
        <c:axId val="412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8575"/>
        <c:axId val="71476235"/>
      </c:barChart>
      <c:catAx>
        <c:axId val="644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235"/>
        <c:auto val="1"/>
        <c:lblAlgn val="ctr"/>
        <c:lblOffset val="100"/>
        <c:noMultiLvlLbl val="0"/>
      </c:catAx>
      <c:valAx>
        <c:axId val="7147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30285"/>
        <c:axId val="53318317"/>
      </c:barChart>
      <c:catAx>
        <c:axId val="3573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317"/>
        <c:auto val="1"/>
        <c:lblAlgn val="ctr"/>
        <c:lblOffset val="100"/>
        <c:noMultiLvlLbl val="0"/>
      </c:catAx>
      <c:valAx>
        <c:axId val="5331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23681"/>
        <c:axId val="11801303"/>
      </c:barChart>
      <c:catAx>
        <c:axId val="7542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303"/>
        <c:auto val="1"/>
        <c:lblAlgn val="ctr"/>
        <c:lblOffset val="100"/>
        <c:noMultiLvlLbl val="0"/>
      </c:catAx>
      <c:valAx>
        <c:axId val="118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90923"/>
        <c:axId val="25053362"/>
      </c:barChart>
      <c:catAx>
        <c:axId val="6769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362"/>
        <c:auto val="1"/>
        <c:lblAlgn val="ctr"/>
        <c:lblOffset val="100"/>
        <c:noMultiLvlLbl val="0"/>
      </c:catAx>
      <c:valAx>
        <c:axId val="250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60083"/>
        <c:axId val="21347908"/>
      </c:barChart>
      <c:catAx>
        <c:axId val="9936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908"/>
        <c:auto val="1"/>
        <c:lblAlgn val="ctr"/>
        <c:lblOffset val="100"/>
        <c:noMultiLvlLbl val="0"/>
      </c:catAx>
      <c:valAx>
        <c:axId val="2134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92218"/>
        <c:axId val="15306132"/>
      </c:barChart>
      <c:catAx>
        <c:axId val="9559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132"/>
        <c:auto val="1"/>
        <c:lblAlgn val="ctr"/>
        <c:lblOffset val="100"/>
        <c:noMultiLvlLbl val="0"/>
      </c:catAx>
      <c:valAx>
        <c:axId val="1530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09428"/>
        <c:axId val="48469050"/>
      </c:barChart>
      <c:catAx>
        <c:axId val="3370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050"/>
        <c:auto val="1"/>
        <c:lblAlgn val="ctr"/>
        <c:lblOffset val="100"/>
        <c:noMultiLvlLbl val="0"/>
      </c:catAx>
      <c:valAx>
        <c:axId val="4846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13860"/>
        <c:axId val="88797439"/>
      </c:barChart>
      <c:catAx>
        <c:axId val="7131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439"/>
        <c:auto val="1"/>
        <c:lblAlgn val="ctr"/>
        <c:lblOffset val="100"/>
        <c:noMultiLvlLbl val="0"/>
      </c:catAx>
      <c:valAx>
        <c:axId val="8879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51712"/>
        <c:axId val="71707638"/>
      </c:barChart>
      <c:catAx>
        <c:axId val="2255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638"/>
        <c:auto val="1"/>
        <c:lblAlgn val="ctr"/>
        <c:lblOffset val="100"/>
        <c:noMultiLvlLbl val="0"/>
      </c:catAx>
      <c:valAx>
        <c:axId val="7170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61228"/>
        <c:axId val="40017411"/>
      </c:barChart>
      <c:catAx>
        <c:axId val="3766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411"/>
        <c:auto val="1"/>
        <c:lblAlgn val="ctr"/>
        <c:lblOffset val="100"/>
        <c:noMultiLvlLbl val="0"/>
      </c:catAx>
      <c:valAx>
        <c:axId val="4001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57262"/>
        <c:axId val="99585822"/>
      </c:barChart>
      <c:catAx>
        <c:axId val="3965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822"/>
        <c:auto val="1"/>
        <c:lblAlgn val="ctr"/>
        <c:lblOffset val="100"/>
        <c:noMultiLvlLbl val="0"/>
      </c:catAx>
      <c:valAx>
        <c:axId val="9958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40095"/>
        <c:axId val="5074460"/>
      </c:barChart>
      <c:catAx>
        <c:axId val="4794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60"/>
        <c:auto val="1"/>
        <c:lblAlgn val="ctr"/>
        <c:lblOffset val="100"/>
        <c:noMultiLvlLbl val="0"/>
      </c:catAx>
      <c:valAx>
        <c:axId val="507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84241"/>
        <c:axId val="95755452"/>
      </c:barChart>
      <c:catAx>
        <c:axId val="7248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452"/>
        <c:auto val="1"/>
        <c:lblAlgn val="ctr"/>
        <c:lblOffset val="100"/>
        <c:noMultiLvlLbl val="0"/>
      </c:catAx>
      <c:valAx>
        <c:axId val="957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69267"/>
        <c:axId val="35360283"/>
      </c:barChart>
      <c:catAx>
        <c:axId val="4186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283"/>
        <c:auto val="1"/>
        <c:lblAlgn val="ctr"/>
        <c:lblOffset val="100"/>
        <c:noMultiLvlLbl val="0"/>
      </c:catAx>
      <c:valAx>
        <c:axId val="353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82720"/>
        <c:axId val="3337313"/>
      </c:barChart>
      <c:catAx>
        <c:axId val="262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13"/>
        <c:auto val="1"/>
        <c:lblAlgn val="ctr"/>
        <c:lblOffset val="100"/>
        <c:noMultiLvlLbl val="0"/>
      </c:catAx>
      <c:valAx>
        <c:axId val="33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8899"/>
        <c:axId val="37321238"/>
      </c:barChart>
      <c:catAx>
        <c:axId val="252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238"/>
        <c:auto val="1"/>
        <c:lblAlgn val="ctr"/>
        <c:lblOffset val="100"/>
        <c:noMultiLvlLbl val="0"/>
      </c:catAx>
      <c:valAx>
        <c:axId val="3732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