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73391"/>
        <c:axId val="96002311"/>
      </c:scatterChart>
      <c:valAx>
        <c:axId val="85373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311"/>
        <c:crossesAt val="0"/>
        <c:crossBetween val="midCat"/>
      </c:valAx>
      <c:valAx>
        <c:axId val="96002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94359"/>
        <c:axId val="93600849"/>
      </c:scatterChart>
      <c:valAx>
        <c:axId val="19694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849"/>
        <c:crossesAt val="0"/>
        <c:crossBetween val="midCat"/>
      </c:valAx>
      <c:valAx>
        <c:axId val="93600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7445"/>
        <c:axId val="32525994"/>
      </c:scatterChart>
      <c:valAx>
        <c:axId val="6657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994"/>
        <c:crossesAt val="0"/>
        <c:crossBetween val="midCat"/>
      </c:valAx>
      <c:valAx>
        <c:axId val="32525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96115"/>
        <c:axId val="1756741"/>
      </c:scatterChart>
      <c:valAx>
        <c:axId val="49796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41"/>
        <c:crossesAt val="0"/>
        <c:crossBetween val="midCat"/>
      </c:valAx>
      <c:valAx>
        <c:axId val="1756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