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84526"/>
        <c:axId val="45349108"/>
      </c:barChart>
      <c:catAx>
        <c:axId val="3218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108"/>
        <c:auto val="1"/>
        <c:lblAlgn val="ctr"/>
        <c:lblOffset val="100"/>
        <c:noMultiLvlLbl val="0"/>
      </c:catAx>
      <c:valAx>
        <c:axId val="453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1751"/>
        <c:axId val="2311214"/>
      </c:barChart>
      <c:catAx>
        <c:axId val="13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14"/>
        <c:auto val="1"/>
        <c:lblAlgn val="ctr"/>
        <c:lblOffset val="100"/>
        <c:noMultiLvlLbl val="0"/>
      </c:catAx>
      <c:valAx>
        <c:axId val="23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21200"/>
        <c:axId val="46690020"/>
      </c:barChart>
      <c:catAx>
        <c:axId val="9192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20"/>
        <c:auto val="1"/>
        <c:lblAlgn val="ctr"/>
        <c:lblOffset val="100"/>
        <c:noMultiLvlLbl val="0"/>
      </c:catAx>
      <c:valAx>
        <c:axId val="4669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93198"/>
        <c:axId val="79134448"/>
      </c:barChart>
      <c:catAx>
        <c:axId val="980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448"/>
        <c:auto val="1"/>
        <c:lblAlgn val="ctr"/>
        <c:lblOffset val="100"/>
        <c:noMultiLvlLbl val="0"/>
      </c:catAx>
      <c:valAx>
        <c:axId val="7913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9980"/>
        <c:axId val="78907602"/>
      </c:barChart>
      <c:catAx>
        <c:axId val="256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602"/>
        <c:auto val="1"/>
        <c:lblAlgn val="ctr"/>
        <c:lblOffset val="100"/>
        <c:noMultiLvlLbl val="0"/>
      </c:catAx>
      <c:valAx>
        <c:axId val="789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5980"/>
        <c:axId val="79904264"/>
      </c:barChart>
      <c:catAx>
        <c:axId val="999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64"/>
        <c:auto val="1"/>
        <c:lblAlgn val="ctr"/>
        <c:lblOffset val="100"/>
        <c:noMultiLvlLbl val="0"/>
      </c:catAx>
      <c:valAx>
        <c:axId val="799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1512"/>
        <c:axId val="13408165"/>
      </c:barChart>
      <c:catAx>
        <c:axId val="804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165"/>
        <c:auto val="1"/>
        <c:lblAlgn val="ctr"/>
        <c:lblOffset val="100"/>
        <c:noMultiLvlLbl val="0"/>
      </c:catAx>
      <c:valAx>
        <c:axId val="1340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35536"/>
        <c:axId val="16280244"/>
      </c:barChart>
      <c:catAx>
        <c:axId val="339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244"/>
        <c:auto val="1"/>
        <c:lblAlgn val="ctr"/>
        <c:lblOffset val="100"/>
        <c:noMultiLvlLbl val="0"/>
      </c:catAx>
      <c:valAx>
        <c:axId val="162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20614"/>
        <c:axId val="45090637"/>
      </c:barChart>
      <c:catAx>
        <c:axId val="985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637"/>
        <c:auto val="1"/>
        <c:lblAlgn val="ctr"/>
        <c:lblOffset val="100"/>
        <c:noMultiLvlLbl val="0"/>
      </c:catAx>
      <c:valAx>
        <c:axId val="450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61421"/>
        <c:axId val="91542874"/>
      </c:barChart>
      <c:catAx>
        <c:axId val="8746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874"/>
        <c:auto val="1"/>
        <c:lblAlgn val="ctr"/>
        <c:lblOffset val="100"/>
        <c:noMultiLvlLbl val="0"/>
      </c:catAx>
      <c:valAx>
        <c:axId val="915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3814"/>
        <c:axId val="28671281"/>
      </c:barChart>
      <c:catAx>
        <c:axId val="296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281"/>
        <c:auto val="1"/>
        <c:lblAlgn val="ctr"/>
        <c:lblOffset val="100"/>
        <c:noMultiLvlLbl val="0"/>
      </c:catAx>
      <c:valAx>
        <c:axId val="2867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9571"/>
        <c:axId val="46841076"/>
      </c:barChart>
      <c:catAx>
        <c:axId val="5050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076"/>
        <c:auto val="1"/>
        <c:lblAlgn val="ctr"/>
        <c:lblOffset val="100"/>
        <c:noMultiLvlLbl val="0"/>
      </c:catAx>
      <c:valAx>
        <c:axId val="468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78482"/>
        <c:axId val="55498033"/>
      </c:barChart>
      <c:catAx>
        <c:axId val="9537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033"/>
        <c:auto val="1"/>
        <c:lblAlgn val="ctr"/>
        <c:lblOffset val="100"/>
        <c:noMultiLvlLbl val="0"/>
      </c:catAx>
      <c:valAx>
        <c:axId val="554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87820"/>
        <c:axId val="94958112"/>
      </c:barChart>
      <c:catAx>
        <c:axId val="550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112"/>
        <c:auto val="1"/>
        <c:lblAlgn val="ctr"/>
        <c:lblOffset val="100"/>
        <c:noMultiLvlLbl val="0"/>
      </c:catAx>
      <c:valAx>
        <c:axId val="949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85779"/>
        <c:axId val="56461922"/>
      </c:barChart>
      <c:catAx>
        <c:axId val="2858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22"/>
        <c:auto val="1"/>
        <c:lblAlgn val="ctr"/>
        <c:lblOffset val="100"/>
        <c:noMultiLvlLbl val="0"/>
      </c:catAx>
      <c:valAx>
        <c:axId val="564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5256"/>
        <c:axId val="92803970"/>
      </c:barChart>
      <c:catAx>
        <c:axId val="621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970"/>
        <c:auto val="1"/>
        <c:lblAlgn val="ctr"/>
        <c:lblOffset val="100"/>
        <c:noMultiLvlLbl val="0"/>
      </c:catAx>
      <c:valAx>
        <c:axId val="928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6236"/>
        <c:axId val="69171030"/>
      </c:barChart>
      <c:catAx>
        <c:axId val="277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030"/>
        <c:auto val="1"/>
        <c:lblAlgn val="ctr"/>
        <c:lblOffset val="100"/>
        <c:noMultiLvlLbl val="0"/>
      </c:catAx>
      <c:valAx>
        <c:axId val="691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08161"/>
        <c:axId val="95848933"/>
      </c:barChart>
      <c:catAx>
        <c:axId val="458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933"/>
        <c:auto val="1"/>
        <c:lblAlgn val="ctr"/>
        <c:lblOffset val="100"/>
        <c:noMultiLvlLbl val="0"/>
      </c:catAx>
      <c:valAx>
        <c:axId val="9584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