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70865"/>
        <c:axId val="12509327"/>
      </c:scatterChart>
      <c:valAx>
        <c:axId val="6857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327"/>
        <c:crossesAt val="0"/>
        <c:crossBetween val="midCat"/>
      </c:valAx>
      <c:valAx>
        <c:axId val="1250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55726"/>
        <c:axId val="73109828"/>
      </c:scatterChart>
      <c:valAx>
        <c:axId val="1925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828"/>
        <c:crossesAt val="0"/>
        <c:crossBetween val="midCat"/>
      </c:valAx>
      <c:valAx>
        <c:axId val="7310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16360"/>
        <c:axId val="75032376"/>
      </c:scatterChart>
      <c:valAx>
        <c:axId val="1991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76"/>
        <c:crossesAt val="0"/>
        <c:crossBetween val="midCat"/>
      </c:valAx>
      <c:valAx>
        <c:axId val="7503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0935"/>
        <c:axId val="69555162"/>
      </c:scatterChart>
      <c:valAx>
        <c:axId val="2167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162"/>
        <c:crossesAt val="0"/>
        <c:crossBetween val="midCat"/>
      </c:valAx>
      <c:valAx>
        <c:axId val="6955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