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64824"/>
        <c:axId val="91936479"/>
      </c:barChart>
      <c:catAx>
        <c:axId val="7226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479"/>
        <c:auto val="1"/>
        <c:lblAlgn val="ctr"/>
        <c:lblOffset val="100"/>
        <c:noMultiLvlLbl val="0"/>
      </c:catAx>
      <c:valAx>
        <c:axId val="919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09018"/>
        <c:axId val="88420802"/>
      </c:barChart>
      <c:catAx>
        <c:axId val="9170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802"/>
        <c:auto val="1"/>
        <c:lblAlgn val="ctr"/>
        <c:lblOffset val="100"/>
        <c:noMultiLvlLbl val="0"/>
      </c:catAx>
      <c:valAx>
        <c:axId val="884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71837"/>
        <c:axId val="73642200"/>
      </c:barChart>
      <c:catAx>
        <c:axId val="129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200"/>
        <c:auto val="1"/>
        <c:lblAlgn val="ctr"/>
        <c:lblOffset val="100"/>
        <c:noMultiLvlLbl val="0"/>
      </c:catAx>
      <c:valAx>
        <c:axId val="7364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87962"/>
        <c:axId val="45198942"/>
      </c:barChart>
      <c:catAx>
        <c:axId val="6708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942"/>
        <c:auto val="1"/>
        <c:lblAlgn val="ctr"/>
        <c:lblOffset val="100"/>
        <c:noMultiLvlLbl val="0"/>
      </c:catAx>
      <c:valAx>
        <c:axId val="451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09425"/>
        <c:axId val="88564038"/>
      </c:barChart>
      <c:catAx>
        <c:axId val="9850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038"/>
        <c:auto val="1"/>
        <c:lblAlgn val="ctr"/>
        <c:lblOffset val="100"/>
        <c:noMultiLvlLbl val="0"/>
      </c:catAx>
      <c:valAx>
        <c:axId val="885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78262"/>
        <c:axId val="23191951"/>
      </c:barChart>
      <c:catAx>
        <c:axId val="9327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951"/>
        <c:auto val="1"/>
        <c:lblAlgn val="ctr"/>
        <c:lblOffset val="100"/>
        <c:noMultiLvlLbl val="0"/>
      </c:catAx>
      <c:valAx>
        <c:axId val="231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68023"/>
        <c:axId val="10090730"/>
      </c:barChart>
      <c:catAx>
        <c:axId val="6206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730"/>
        <c:auto val="1"/>
        <c:lblAlgn val="ctr"/>
        <c:lblOffset val="100"/>
        <c:noMultiLvlLbl val="0"/>
      </c:catAx>
      <c:valAx>
        <c:axId val="100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42704"/>
        <c:axId val="78972059"/>
      </c:barChart>
      <c:catAx>
        <c:axId val="3734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059"/>
        <c:auto val="1"/>
        <c:lblAlgn val="ctr"/>
        <c:lblOffset val="100"/>
        <c:noMultiLvlLbl val="0"/>
      </c:catAx>
      <c:valAx>
        <c:axId val="789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66090"/>
        <c:axId val="78737551"/>
      </c:barChart>
      <c:catAx>
        <c:axId val="2326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551"/>
        <c:auto val="1"/>
        <c:lblAlgn val="ctr"/>
        <c:lblOffset val="100"/>
        <c:noMultiLvlLbl val="0"/>
      </c:catAx>
      <c:valAx>
        <c:axId val="787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07828"/>
        <c:axId val="80517784"/>
      </c:barChart>
      <c:catAx>
        <c:axId val="6320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84"/>
        <c:auto val="1"/>
        <c:lblAlgn val="ctr"/>
        <c:lblOffset val="100"/>
        <c:noMultiLvlLbl val="0"/>
      </c:catAx>
      <c:valAx>
        <c:axId val="805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21938"/>
        <c:axId val="89738683"/>
      </c:barChart>
      <c:catAx>
        <c:axId val="4002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683"/>
        <c:auto val="1"/>
        <c:lblAlgn val="ctr"/>
        <c:lblOffset val="100"/>
        <c:noMultiLvlLbl val="0"/>
      </c:catAx>
      <c:valAx>
        <c:axId val="897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5280"/>
        <c:axId val="24120954"/>
      </c:barChart>
      <c:catAx>
        <c:axId val="8666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954"/>
        <c:auto val="1"/>
        <c:lblAlgn val="ctr"/>
        <c:lblOffset val="100"/>
        <c:noMultiLvlLbl val="0"/>
      </c:catAx>
      <c:valAx>
        <c:axId val="241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16703"/>
        <c:axId val="6996045"/>
      </c:barChart>
      <c:catAx>
        <c:axId val="6941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45"/>
        <c:auto val="1"/>
        <c:lblAlgn val="ctr"/>
        <c:lblOffset val="100"/>
        <c:noMultiLvlLbl val="0"/>
      </c:catAx>
      <c:valAx>
        <c:axId val="69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43283"/>
        <c:axId val="18539534"/>
      </c:barChart>
      <c:catAx>
        <c:axId val="6174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534"/>
        <c:auto val="1"/>
        <c:lblAlgn val="ctr"/>
        <c:lblOffset val="100"/>
        <c:noMultiLvlLbl val="0"/>
      </c:catAx>
      <c:valAx>
        <c:axId val="185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72485"/>
        <c:axId val="496116"/>
      </c:barChart>
      <c:catAx>
        <c:axId val="7447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6"/>
        <c:auto val="1"/>
        <c:lblAlgn val="ctr"/>
        <c:lblOffset val="100"/>
        <c:noMultiLvlLbl val="0"/>
      </c:catAx>
      <c:valAx>
        <c:axId val="4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80159"/>
        <c:axId val="173938"/>
      </c:barChart>
      <c:catAx>
        <c:axId val="7598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8"/>
        <c:auto val="1"/>
        <c:lblAlgn val="ctr"/>
        <c:lblOffset val="100"/>
        <c:noMultiLvlLbl val="0"/>
      </c:catAx>
      <c:valAx>
        <c:axId val="1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85623"/>
        <c:axId val="29287812"/>
      </c:barChart>
      <c:catAx>
        <c:axId val="7168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812"/>
        <c:auto val="1"/>
        <c:lblAlgn val="ctr"/>
        <c:lblOffset val="100"/>
        <c:noMultiLvlLbl val="0"/>
      </c:catAx>
      <c:valAx>
        <c:axId val="292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00109"/>
        <c:axId val="86829217"/>
      </c:barChart>
      <c:catAx>
        <c:axId val="1460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217"/>
        <c:auto val="1"/>
        <c:lblAlgn val="ctr"/>
        <c:lblOffset val="100"/>
        <c:noMultiLvlLbl val="0"/>
      </c:catAx>
      <c:valAx>
        <c:axId val="868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