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98396"/>
        <c:axId val="39182501"/>
      </c:scatterChart>
      <c:valAx>
        <c:axId val="78398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501"/>
        <c:crossesAt val="0"/>
        <c:crossBetween val="midCat"/>
      </c:valAx>
      <c:valAx>
        <c:axId val="39182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81249"/>
        <c:axId val="72966411"/>
      </c:scatterChart>
      <c:valAx>
        <c:axId val="88781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411"/>
        <c:crossesAt val="0"/>
        <c:crossBetween val="midCat"/>
      </c:valAx>
      <c:valAx>
        <c:axId val="72966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16574"/>
        <c:axId val="4911566"/>
      </c:scatterChart>
      <c:valAx>
        <c:axId val="5981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66"/>
        <c:crossesAt val="0"/>
        <c:crossBetween val="midCat"/>
      </c:valAx>
      <c:valAx>
        <c:axId val="4911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99716"/>
        <c:axId val="58732156"/>
      </c:scatterChart>
      <c:valAx>
        <c:axId val="88999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156"/>
        <c:crossesAt val="0"/>
        <c:crossBetween val="midCat"/>
      </c:valAx>
      <c:valAx>
        <c:axId val="58732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