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96412"/>
        <c:axId val="27664138"/>
      </c:scatterChart>
      <c:valAx>
        <c:axId val="3559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138"/>
        <c:crossesAt val="0"/>
        <c:crossBetween val="midCat"/>
      </c:valAx>
      <c:valAx>
        <c:axId val="27664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5444"/>
        <c:axId val="87704864"/>
      </c:scatterChart>
      <c:valAx>
        <c:axId val="6545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864"/>
        <c:crossesAt val="0"/>
        <c:crossBetween val="midCat"/>
      </c:valAx>
      <c:valAx>
        <c:axId val="8770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16223"/>
        <c:axId val="10949028"/>
      </c:scatterChart>
      <c:valAx>
        <c:axId val="8531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028"/>
        <c:crossesAt val="0"/>
        <c:crossBetween val="midCat"/>
      </c:valAx>
      <c:valAx>
        <c:axId val="1094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70316"/>
        <c:axId val="94934427"/>
      </c:scatterChart>
      <c:valAx>
        <c:axId val="76970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427"/>
        <c:crossesAt val="0"/>
        <c:crossBetween val="midCat"/>
      </c:valAx>
      <c:valAx>
        <c:axId val="94934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