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08294"/>
        <c:axId val="27701257"/>
      </c:scatterChart>
      <c:valAx>
        <c:axId val="67508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1257"/>
        <c:crossesAt val="0"/>
        <c:crossBetween val="midCat"/>
      </c:valAx>
      <c:valAx>
        <c:axId val="27701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8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32238"/>
        <c:axId val="87795230"/>
      </c:scatterChart>
      <c:valAx>
        <c:axId val="34232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5230"/>
        <c:crossesAt val="0"/>
        <c:crossBetween val="midCat"/>
      </c:valAx>
      <c:valAx>
        <c:axId val="87795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2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63924"/>
        <c:axId val="51731242"/>
      </c:scatterChart>
      <c:valAx>
        <c:axId val="90563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1242"/>
        <c:crossesAt val="0"/>
        <c:crossBetween val="midCat"/>
      </c:valAx>
      <c:valAx>
        <c:axId val="51731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3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868790"/>
        <c:axId val="89393305"/>
      </c:scatterChart>
      <c:valAx>
        <c:axId val="60868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3305"/>
        <c:crossesAt val="0"/>
        <c:crossBetween val="midCat"/>
      </c:valAx>
      <c:valAx>
        <c:axId val="89393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8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