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137752"/>
        <c:axId val="80912078"/>
      </c:barChart>
      <c:catAx>
        <c:axId val="131377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912078"/>
        <c:crossesAt val="0"/>
        <c:auto val="1"/>
        <c:lblAlgn val="ctr"/>
        <c:lblOffset val="100"/>
        <c:noMultiLvlLbl val="0"/>
      </c:catAx>
      <c:valAx>
        <c:axId val="809120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1377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491111"/>
        <c:axId val="76977280"/>
      </c:barChart>
      <c:catAx>
        <c:axId val="864911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977280"/>
        <c:crossesAt val="0"/>
        <c:auto val="1"/>
        <c:lblAlgn val="ctr"/>
        <c:lblOffset val="100"/>
        <c:noMultiLvlLbl val="0"/>
      </c:catAx>
      <c:valAx>
        <c:axId val="769772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4911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