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080755"/>
        <c:axId val="16395028"/>
      </c:barChart>
      <c:catAx>
        <c:axId val="800807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395028"/>
        <c:crossesAt val="0"/>
        <c:auto val="1"/>
        <c:lblAlgn val="ctr"/>
        <c:lblOffset val="100"/>
        <c:noMultiLvlLbl val="0"/>
      </c:catAx>
      <c:valAx>
        <c:axId val="163950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0807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339430"/>
        <c:axId val="4636656"/>
      </c:barChart>
      <c:catAx>
        <c:axId val="233394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36656"/>
        <c:crossesAt val="0"/>
        <c:auto val="1"/>
        <c:lblAlgn val="ctr"/>
        <c:lblOffset val="100"/>
        <c:noMultiLvlLbl val="0"/>
      </c:catAx>
      <c:valAx>
        <c:axId val="46366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3394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