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849182"/>
        <c:axId val="38696419"/>
      </c:barChart>
      <c:catAx>
        <c:axId val="308491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696419"/>
        <c:crossesAt val="0"/>
        <c:auto val="1"/>
        <c:lblAlgn val="ctr"/>
        <c:lblOffset val="100"/>
        <c:noMultiLvlLbl val="0"/>
      </c:catAx>
      <c:valAx>
        <c:axId val="386964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8491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998831"/>
        <c:axId val="11303857"/>
      </c:barChart>
      <c:catAx>
        <c:axId val="249988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303857"/>
        <c:crossesAt val="0"/>
        <c:auto val="1"/>
        <c:lblAlgn val="ctr"/>
        <c:lblOffset val="100"/>
        <c:noMultiLvlLbl val="0"/>
      </c:catAx>
      <c:valAx>
        <c:axId val="113038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9988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