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917549"/>
        <c:axId val="91504163"/>
      </c:barChart>
      <c:catAx>
        <c:axId val="59917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4163"/>
        <c:auto val="1"/>
        <c:lblAlgn val="ctr"/>
        <c:lblOffset val="100"/>
        <c:noMultiLvlLbl val="0"/>
      </c:catAx>
      <c:valAx>
        <c:axId val="91504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17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78288"/>
        <c:axId val="61834120"/>
      </c:scatterChart>
      <c:valAx>
        <c:axId val="4157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120"/>
        <c:crossesAt val="0"/>
        <c:crossBetween val="midCat"/>
      </c:valAx>
      <c:valAx>
        <c:axId val="618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