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76106"/>
        <c:axId val="59401663"/>
      </c:scatterChart>
      <c:valAx>
        <c:axId val="83376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63"/>
        <c:crossBetween val="midCat"/>
      </c:valAx>
      <c:valAx>
        <c:axId val="59401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73240"/>
        <c:axId val="19919434"/>
      </c:scatterChart>
      <c:valAx>
        <c:axId val="9197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434"/>
        <c:crossesAt val="0"/>
        <c:crossBetween val="midCat"/>
      </c:valAx>
      <c:valAx>
        <c:axId val="199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