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478256"/>
        <c:axId val="67042748"/>
      </c:scatterChart>
      <c:valAx>
        <c:axId val="304782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748"/>
        <c:crossBetween val="midCat"/>
      </c:valAx>
      <c:valAx>
        <c:axId val="670427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2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44674"/>
        <c:axId val="37150877"/>
      </c:scatterChart>
      <c:valAx>
        <c:axId val="8014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877"/>
        <c:crossesAt val="0"/>
        <c:crossBetween val="midCat"/>
      </c:valAx>
      <c:valAx>
        <c:axId val="371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