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5494987"/>
        <c:axId val="21754935"/>
      </c:scatterChart>
      <c:valAx>
        <c:axId val="55494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4935"/>
        <c:crossesAt val="0"/>
        <c:crossBetween val="midCat"/>
      </c:valAx>
      <c:valAx>
        <c:axId val="2175493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498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9112796"/>
        <c:axId val="4935565"/>
      </c:scatterChart>
      <c:valAx>
        <c:axId val="19112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565"/>
        <c:crossesAt val="0"/>
        <c:crossBetween val="midCat"/>
      </c:valAx>
      <c:valAx>
        <c:axId val="493556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2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7777144"/>
        <c:axId val="94289356"/>
      </c:scatterChart>
      <c:valAx>
        <c:axId val="6777714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9356"/>
        <c:crossesAt val="0"/>
        <c:crossBetween val="midCat"/>
        <c:majorUnit val="10"/>
      </c:valAx>
      <c:valAx>
        <c:axId val="9428935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7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958987"/>
        <c:axId val="33781044"/>
      </c:scatterChart>
      <c:valAx>
        <c:axId val="295898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1044"/>
        <c:crossesAt val="0"/>
        <c:crossBetween val="midCat"/>
      </c:valAx>
      <c:valAx>
        <c:axId val="3378104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3549097"/>
        <c:axId val="377635"/>
      </c:scatterChart>
      <c:valAx>
        <c:axId val="9354909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35"/>
        <c:crossesAt val="0"/>
        <c:crossBetween val="midCat"/>
      </c:valAx>
      <c:valAx>
        <c:axId val="37763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9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