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63502"/>
        <c:axId val="92493692"/>
      </c:scatterChart>
      <c:valAx>
        <c:axId val="20663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692"/>
        <c:crossBetween val="midCat"/>
      </c:valAx>
      <c:valAx>
        <c:axId val="92493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65622"/>
        <c:axId val="51915051"/>
      </c:scatterChart>
      <c:valAx>
        <c:axId val="119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051"/>
        <c:crossesAt val="0"/>
        <c:crossBetween val="midCat"/>
      </c:valAx>
      <c:valAx>
        <c:axId val="519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