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70185"/>
        <c:axId val="92531054"/>
      </c:barChart>
      <c:catAx>
        <c:axId val="93170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1054"/>
        <c:auto val="1"/>
        <c:lblAlgn val="ctr"/>
        <c:lblOffset val="100"/>
        <c:noMultiLvlLbl val="0"/>
      </c:catAx>
      <c:valAx>
        <c:axId val="92531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0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00573"/>
        <c:axId val="87668371"/>
      </c:scatterChart>
      <c:valAx>
        <c:axId val="371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71"/>
        <c:crossesAt val="0"/>
        <c:crossBetween val="midCat"/>
      </c:valAx>
      <c:valAx>
        <c:axId val="876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