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71444"/>
        <c:axId val="87158890"/>
      </c:scatterChart>
      <c:valAx>
        <c:axId val="22771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890"/>
        <c:crossBetween val="midCat"/>
      </c:valAx>
      <c:valAx>
        <c:axId val="87158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41370"/>
        <c:axId val="40040472"/>
      </c:scatterChart>
      <c:valAx>
        <c:axId val="7644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72"/>
        <c:crossesAt val="0"/>
        <c:crossBetween val="midCat"/>
      </c:valAx>
      <c:valAx>
        <c:axId val="400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