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75456"/>
        <c:axId val="12011319"/>
      </c:scatterChart>
      <c:valAx>
        <c:axId val="4197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319"/>
        <c:crossesAt val="0"/>
        <c:crossBetween val="midCat"/>
      </c:valAx>
      <c:valAx>
        <c:axId val="12011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4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760994"/>
        <c:axId val="90788106"/>
      </c:scatterChart>
      <c:valAx>
        <c:axId val="9376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106"/>
        <c:crossesAt val="0"/>
        <c:crossBetween val="midCat"/>
      </c:valAx>
      <c:valAx>
        <c:axId val="907881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684242"/>
        <c:axId val="96917165"/>
      </c:scatterChart>
      <c:valAx>
        <c:axId val="776842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165"/>
        <c:crossesAt val="0"/>
        <c:crossBetween val="midCat"/>
        <c:majorUnit val="10"/>
      </c:valAx>
      <c:valAx>
        <c:axId val="969171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36773"/>
        <c:axId val="51083093"/>
      </c:scatterChart>
      <c:valAx>
        <c:axId val="833367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093"/>
        <c:crossesAt val="0"/>
        <c:crossBetween val="midCat"/>
      </c:valAx>
      <c:valAx>
        <c:axId val="510830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205"/>
        <c:axId val="39833332"/>
      </c:scatterChart>
      <c:valAx>
        <c:axId val="777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332"/>
        <c:crossesAt val="0"/>
        <c:crossBetween val="midCat"/>
      </c:valAx>
      <c:valAx>
        <c:axId val="398333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