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97117"/>
        <c:axId val="35100945"/>
      </c:barChart>
      <c:catAx>
        <c:axId val="88597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0945"/>
        <c:auto val="1"/>
        <c:lblAlgn val="ctr"/>
        <c:lblOffset val="100"/>
        <c:noMultiLvlLbl val="0"/>
      </c:catAx>
      <c:valAx>
        <c:axId val="35100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7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9840"/>
        <c:axId val="22469263"/>
      </c:scatterChart>
      <c:valAx>
        <c:axId val="10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263"/>
        <c:crossesAt val="0"/>
        <c:crossBetween val="midCat"/>
      </c:valAx>
      <c:valAx>
        <c:axId val="224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