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81852"/>
        <c:axId val="96394346"/>
      </c:scatterChart>
      <c:valAx>
        <c:axId val="31681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346"/>
        <c:crossBetween val="midCat"/>
      </c:valAx>
      <c:valAx>
        <c:axId val="96394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43137"/>
        <c:axId val="98625404"/>
      </c:scatterChart>
      <c:valAx>
        <c:axId val="950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404"/>
        <c:crossesAt val="0"/>
        <c:crossBetween val="midCat"/>
      </c:valAx>
      <c:valAx>
        <c:axId val="986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