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61041"/>
        <c:axId val="68753402"/>
      </c:scatterChart>
      <c:valAx>
        <c:axId val="14561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02"/>
        <c:crossBetween val="midCat"/>
      </c:valAx>
      <c:valAx>
        <c:axId val="68753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48009"/>
        <c:axId val="87781820"/>
      </c:scatterChart>
      <c:valAx>
        <c:axId val="195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820"/>
        <c:crossesAt val="0"/>
        <c:crossBetween val="midCat"/>
      </c:valAx>
      <c:valAx>
        <c:axId val="877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