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157548"/>
        <c:axId val="92393802"/>
      </c:scatterChart>
      <c:valAx>
        <c:axId val="6515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802"/>
        <c:crossesAt val="0"/>
        <c:crossBetween val="midCat"/>
      </c:valAx>
      <c:valAx>
        <c:axId val="923938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5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418731"/>
        <c:axId val="31145024"/>
      </c:scatterChart>
      <c:valAx>
        <c:axId val="9141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024"/>
        <c:crossesAt val="0"/>
        <c:crossBetween val="midCat"/>
      </c:valAx>
      <c:valAx>
        <c:axId val="311450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320615"/>
        <c:axId val="65423498"/>
      </c:scatterChart>
      <c:valAx>
        <c:axId val="223206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498"/>
        <c:crossesAt val="0"/>
        <c:crossBetween val="midCat"/>
        <c:majorUnit val="10"/>
      </c:valAx>
      <c:valAx>
        <c:axId val="654234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341421"/>
        <c:axId val="45578607"/>
      </c:scatterChart>
      <c:valAx>
        <c:axId val="843414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607"/>
        <c:crossesAt val="0"/>
        <c:crossBetween val="midCat"/>
      </c:valAx>
      <c:valAx>
        <c:axId val="455786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932006"/>
        <c:axId val="44138000"/>
      </c:scatterChart>
      <c:valAx>
        <c:axId val="659320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000"/>
        <c:crossesAt val="0"/>
        <c:crossBetween val="midCat"/>
      </c:valAx>
      <c:valAx>
        <c:axId val="441380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