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644017"/>
        <c:axId val="92510244"/>
      </c:scatterChart>
      <c:valAx>
        <c:axId val="3164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244"/>
        <c:crossesAt val="0"/>
        <c:crossBetween val="midCat"/>
      </c:valAx>
      <c:valAx>
        <c:axId val="925102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0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523749"/>
        <c:axId val="93634440"/>
      </c:scatterChart>
      <c:valAx>
        <c:axId val="5352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440"/>
        <c:crossesAt val="0"/>
        <c:crossBetween val="midCat"/>
      </c:valAx>
      <c:valAx>
        <c:axId val="936344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363610"/>
        <c:axId val="14412312"/>
      </c:scatterChart>
      <c:valAx>
        <c:axId val="503636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312"/>
        <c:crossesAt val="0"/>
        <c:crossBetween val="midCat"/>
        <c:majorUnit val="10"/>
      </c:valAx>
      <c:valAx>
        <c:axId val="144123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636373"/>
        <c:axId val="84251344"/>
      </c:scatterChart>
      <c:valAx>
        <c:axId val="436363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344"/>
        <c:crossesAt val="0"/>
        <c:crossBetween val="midCat"/>
      </c:valAx>
      <c:valAx>
        <c:axId val="842513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31634"/>
        <c:axId val="59925586"/>
      </c:scatterChart>
      <c:valAx>
        <c:axId val="58316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586"/>
        <c:crossesAt val="0"/>
        <c:crossBetween val="midCat"/>
      </c:valAx>
      <c:valAx>
        <c:axId val="599255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