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68726"/>
        <c:axId val="56346706"/>
      </c:barChart>
      <c:catAx>
        <c:axId val="92368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6706"/>
        <c:auto val="1"/>
        <c:lblAlgn val="ctr"/>
        <c:lblOffset val="100"/>
        <c:noMultiLvlLbl val="0"/>
      </c:catAx>
      <c:valAx>
        <c:axId val="56346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687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79098"/>
        <c:axId val="91253149"/>
      </c:scatterChart>
      <c:valAx>
        <c:axId val="2717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149"/>
        <c:crossesAt val="0"/>
        <c:crossBetween val="midCat"/>
      </c:valAx>
      <c:valAx>
        <c:axId val="912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