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17030"/>
        <c:axId val="99882219"/>
      </c:scatterChart>
      <c:valAx>
        <c:axId val="41617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219"/>
        <c:crossBetween val="midCat"/>
      </c:valAx>
      <c:valAx>
        <c:axId val="99882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79677"/>
        <c:axId val="36663428"/>
      </c:scatterChart>
      <c:valAx>
        <c:axId val="5147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428"/>
        <c:crossesAt val="0"/>
        <c:crossBetween val="midCat"/>
      </c:valAx>
      <c:valAx>
        <c:axId val="3666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