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951497"/>
        <c:axId val="97184607"/>
      </c:scatterChart>
      <c:valAx>
        <c:axId val="109514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607"/>
        <c:crossBetween val="midCat"/>
      </c:valAx>
      <c:valAx>
        <c:axId val="971846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4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6893"/>
        <c:axId val="35448265"/>
      </c:scatterChart>
      <c:valAx>
        <c:axId val="94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265"/>
        <c:crossesAt val="0"/>
        <c:crossBetween val="midCat"/>
      </c:valAx>
      <c:valAx>
        <c:axId val="3544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